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R$68</definedName>
    <definedName function="false" hidden="false" localSheetId="3" name="_xlnm.Print_Titles" vbProcedure="false">'Приложение 1'!$15:$17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5:$I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30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5</t>
  </si>
  <si>
    <t xml:space="preserve">к Постановлению Администрации Конаковского муниципального округа              №351 от 10.03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</t>
    </r>
  </si>
  <si>
    <t xml:space="preserve">Администратор муниципальной программы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Ответственный исполнитель муниципальной программы 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,Управление образования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муниципального округа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t xml:space="preserve">3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t xml:space="preserve">2024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t xml:space="preserve">7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2025</t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S69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C6" activeCellId="0" sqref="C6:AR6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5" width="3.56"/>
    <col collapsed="false" customWidth="true" hidden="false" outlineLevel="0" max="19" min="19" style="175" width="3.7"/>
    <col collapsed="false" customWidth="true" hidden="false" outlineLevel="0" max="20" min="20" style="176" width="72.99"/>
    <col collapsed="false" customWidth="false" hidden="false" outlineLevel="0" max="21" min="21" style="175" width="8.99"/>
    <col collapsed="false" customWidth="false" hidden="true" outlineLevel="0" max="30" min="22" style="175" width="8.96"/>
    <col collapsed="false" customWidth="true" hidden="false" outlineLevel="0" max="31" min="31" style="177" width="10.71"/>
    <col collapsed="false" customWidth="false" hidden="true" outlineLevel="0" max="34" min="32" style="177" width="8.96"/>
    <col collapsed="false" customWidth="true" hidden="false" outlineLevel="0" max="35" min="35" style="177" width="10.85"/>
    <col collapsed="false" customWidth="true" hidden="false" outlineLevel="0" max="36" min="36" style="177" width="11.13"/>
    <col collapsed="false" customWidth="false" hidden="true" outlineLevel="0" max="38" min="37" style="177" width="8.96"/>
    <col collapsed="false" customWidth="true" hidden="false" outlineLevel="0" max="39" min="39" style="177" width="11.28"/>
    <col collapsed="false" customWidth="false" hidden="true" outlineLevel="0" max="40" min="40" style="177" width="8.96"/>
    <col collapsed="false" customWidth="true" hidden="false" outlineLevel="0" max="41" min="41" style="177" width="10.56"/>
    <col collapsed="false" customWidth="false" hidden="true" outlineLevel="0" max="42" min="42" style="175" width="8.96"/>
    <col collapsed="false" customWidth="true" hidden="false" outlineLevel="0" max="43" min="43" style="175" width="14.14"/>
    <col collapsed="false" customWidth="true" hidden="false" outlineLevel="0" max="44" min="44" style="178" width="9.14"/>
    <col collapsed="false" customWidth="true" hidden="false" outlineLevel="0" max="45" min="45" style="179" width="29.28"/>
    <col collapsed="false" customWidth="true" hidden="false" outlineLevel="0" max="242" min="46" style="180" width="9.14"/>
  </cols>
  <sheetData>
    <row r="1" s="185" customFormat="true" ht="14.2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2"/>
      <c r="W1" s="182"/>
      <c r="X1" s="182"/>
      <c r="Y1" s="182"/>
      <c r="Z1" s="182"/>
      <c r="AA1" s="182"/>
      <c r="AB1" s="182"/>
      <c r="AC1" s="182"/>
      <c r="AD1" s="182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2"/>
      <c r="AQ1" s="181"/>
      <c r="AR1" s="181"/>
      <c r="AS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2"/>
      <c r="W2" s="182"/>
      <c r="X2" s="182"/>
      <c r="Y2" s="182"/>
      <c r="Z2" s="182"/>
      <c r="AA2" s="182"/>
      <c r="AB2" s="182"/>
      <c r="AC2" s="182"/>
      <c r="AD2" s="182"/>
      <c r="AE2" s="187" t="s">
        <v>140</v>
      </c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2"/>
      <c r="W3" s="182"/>
      <c r="X3" s="182"/>
      <c r="Y3" s="182"/>
      <c r="Z3" s="182"/>
      <c r="AA3" s="182"/>
      <c r="AB3" s="182"/>
      <c r="AC3" s="182"/>
      <c r="AD3" s="182"/>
      <c r="AE3" s="187" t="s">
        <v>141</v>
      </c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4"/>
    </row>
    <row r="4" s="185" customFormat="true" ht="23.2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2"/>
      <c r="W4" s="182"/>
      <c r="X4" s="182"/>
      <c r="Y4" s="182"/>
      <c r="Z4" s="182"/>
      <c r="AA4" s="182"/>
      <c r="AB4" s="182"/>
      <c r="AC4" s="182"/>
      <c r="AD4" s="182"/>
      <c r="AE4" s="187" t="s">
        <v>142</v>
      </c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4"/>
    </row>
    <row r="5" s="185" customFormat="true" ht="81.75" hidden="false" customHeight="true" outlineLevel="0" collapsed="false">
      <c r="A5" s="188" t="s">
        <v>14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</row>
    <row r="6" s="185" customFormat="true" ht="15.75" hidden="false" customHeight="true" outlineLevel="0" collapsed="false">
      <c r="A6" s="189"/>
      <c r="B6" s="189"/>
      <c r="C6" s="190" t="s">
        <v>14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84"/>
    </row>
    <row r="7" s="185" customFormat="true" ht="17.25" hidden="false" customHeight="true" outlineLevel="0" collapsed="false">
      <c r="A7" s="191" t="s">
        <v>145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84"/>
    </row>
    <row r="8" s="185" customFormat="true" ht="17.25" hidden="false" customHeight="true" outlineLevel="0" collapsed="false">
      <c r="A8" s="191" t="s">
        <v>146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84"/>
    </row>
    <row r="9" s="185" customFormat="true" ht="15.75" hidden="false" customHeight="true" outlineLevel="0" collapsed="false">
      <c r="A9" s="192" t="s">
        <v>147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84"/>
    </row>
    <row r="10" s="185" customFormat="true" ht="1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84"/>
    </row>
    <row r="11" s="185" customFormat="true" ht="1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92" t="s">
        <v>30</v>
      </c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81"/>
      <c r="V11" s="194"/>
      <c r="W11" s="194"/>
      <c r="X11" s="194"/>
      <c r="Y11" s="194"/>
      <c r="Z11" s="194"/>
      <c r="AA11" s="194"/>
      <c r="AB11" s="194"/>
      <c r="AC11" s="194"/>
      <c r="AD11" s="194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4"/>
      <c r="AQ11" s="194"/>
      <c r="AR11" s="196"/>
      <c r="AS11" s="184"/>
    </row>
    <row r="12" s="185" customFormat="true" ht="1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92" t="s">
        <v>148</v>
      </c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81"/>
      <c r="V12" s="194"/>
      <c r="W12" s="194"/>
      <c r="X12" s="194"/>
      <c r="Y12" s="194"/>
      <c r="Z12" s="194"/>
      <c r="AA12" s="194"/>
      <c r="AB12" s="194"/>
      <c r="AC12" s="194"/>
      <c r="AD12" s="194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4"/>
      <c r="AQ12" s="194"/>
      <c r="AR12" s="196"/>
      <c r="AS12" s="184"/>
    </row>
    <row r="13" s="185" customFormat="true" ht="1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2" t="s">
        <v>149</v>
      </c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81"/>
      <c r="V13" s="194"/>
      <c r="W13" s="194"/>
      <c r="X13" s="194"/>
      <c r="Y13" s="194"/>
      <c r="Z13" s="194"/>
      <c r="AA13" s="194"/>
      <c r="AB13" s="194"/>
      <c r="AC13" s="194"/>
      <c r="AD13" s="194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4"/>
      <c r="AQ13" s="194"/>
      <c r="AR13" s="196"/>
      <c r="AS13" s="184"/>
    </row>
    <row r="14" s="185" customFormat="true" ht="15.75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7"/>
      <c r="P14" s="197"/>
      <c r="Q14" s="197"/>
      <c r="R14" s="197"/>
      <c r="S14" s="197"/>
      <c r="T14" s="198"/>
      <c r="U14" s="186"/>
      <c r="V14" s="194"/>
      <c r="W14" s="194"/>
      <c r="X14" s="194"/>
      <c r="Y14" s="194"/>
      <c r="Z14" s="194"/>
      <c r="AA14" s="194"/>
      <c r="AB14" s="194"/>
      <c r="AC14" s="194"/>
      <c r="AD14" s="194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4"/>
      <c r="AQ14" s="194"/>
      <c r="AR14" s="196"/>
      <c r="AS14" s="184"/>
    </row>
    <row r="15" s="203" customFormat="true" ht="15.75" hidden="false" customHeight="true" outlineLevel="0" collapsed="false">
      <c r="A15" s="199" t="s">
        <v>33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200" t="s">
        <v>46</v>
      </c>
      <c r="S15" s="200"/>
      <c r="T15" s="201" t="s">
        <v>35</v>
      </c>
      <c r="U15" s="201" t="s">
        <v>36</v>
      </c>
      <c r="V15" s="201" t="s">
        <v>150</v>
      </c>
      <c r="W15" s="201"/>
      <c r="X15" s="201" t="s">
        <v>39</v>
      </c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 t="s">
        <v>40</v>
      </c>
      <c r="AR15" s="201"/>
      <c r="AS15" s="202"/>
    </row>
    <row r="16" s="203" customFormat="true" ht="35.45" hidden="false" customHeight="true" outlineLevel="0" collapsed="false">
      <c r="A16" s="199" t="s">
        <v>41</v>
      </c>
      <c r="B16" s="199"/>
      <c r="C16" s="199"/>
      <c r="D16" s="201" t="s">
        <v>42</v>
      </c>
      <c r="E16" s="201"/>
      <c r="F16" s="201" t="s">
        <v>43</v>
      </c>
      <c r="G16" s="201"/>
      <c r="H16" s="201" t="s">
        <v>44</v>
      </c>
      <c r="I16" s="201"/>
      <c r="J16" s="201"/>
      <c r="K16" s="201"/>
      <c r="L16" s="201"/>
      <c r="M16" s="201"/>
      <c r="N16" s="201"/>
      <c r="O16" s="201" t="s">
        <v>45</v>
      </c>
      <c r="P16" s="201"/>
      <c r="Q16" s="201"/>
      <c r="R16" s="200"/>
      <c r="S16" s="200"/>
      <c r="T16" s="201"/>
      <c r="U16" s="201"/>
      <c r="V16" s="201" t="s">
        <v>151</v>
      </c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2"/>
    </row>
    <row r="17" s="203" customFormat="true" ht="170.85" hidden="false" customHeight="true" outlineLevel="0" collapsed="false">
      <c r="A17" s="199"/>
      <c r="B17" s="199"/>
      <c r="C17" s="199"/>
      <c r="D17" s="201"/>
      <c r="E17" s="201"/>
      <c r="F17" s="201"/>
      <c r="G17" s="201"/>
      <c r="H17" s="201" t="s">
        <v>46</v>
      </c>
      <c r="I17" s="201"/>
      <c r="J17" s="201" t="s">
        <v>47</v>
      </c>
      <c r="K17" s="201" t="s">
        <v>52</v>
      </c>
      <c r="L17" s="201" t="s">
        <v>53</v>
      </c>
      <c r="M17" s="201"/>
      <c r="N17" s="201" t="s">
        <v>54</v>
      </c>
      <c r="O17" s="201"/>
      <c r="P17" s="201"/>
      <c r="Q17" s="201"/>
      <c r="R17" s="200"/>
      <c r="S17" s="200"/>
      <c r="T17" s="201"/>
      <c r="U17" s="201"/>
      <c r="V17" s="201" t="s">
        <v>152</v>
      </c>
      <c r="W17" s="201"/>
      <c r="X17" s="201" t="n">
        <v>2013</v>
      </c>
      <c r="Y17" s="201" t="s">
        <v>55</v>
      </c>
      <c r="Z17" s="201" t="s">
        <v>55</v>
      </c>
      <c r="AA17" s="201" t="s">
        <v>55</v>
      </c>
      <c r="AB17" s="201" t="s">
        <v>55</v>
      </c>
      <c r="AC17" s="201" t="s">
        <v>55</v>
      </c>
      <c r="AD17" s="201" t="s">
        <v>55</v>
      </c>
      <c r="AE17" s="204" t="n">
        <v>2024</v>
      </c>
      <c r="AF17" s="204"/>
      <c r="AG17" s="204" t="s">
        <v>153</v>
      </c>
      <c r="AH17" s="204" t="s">
        <v>154</v>
      </c>
      <c r="AI17" s="204" t="n">
        <v>2025</v>
      </c>
      <c r="AJ17" s="204" t="n">
        <v>2026</v>
      </c>
      <c r="AK17" s="204" t="s">
        <v>60</v>
      </c>
      <c r="AL17" s="204"/>
      <c r="AM17" s="204" t="n">
        <v>2027</v>
      </c>
      <c r="AN17" s="204"/>
      <c r="AO17" s="204" t="n">
        <v>2028</v>
      </c>
      <c r="AP17" s="201"/>
      <c r="AQ17" s="201" t="s">
        <v>61</v>
      </c>
      <c r="AR17" s="205" t="s">
        <v>62</v>
      </c>
      <c r="AS17" s="202"/>
    </row>
    <row r="18" s="203" customFormat="true" ht="16.5" hidden="false" customHeight="true" outlineLevel="0" collapsed="false">
      <c r="A18" s="206" t="n">
        <v>1</v>
      </c>
      <c r="B18" s="206" t="n">
        <v>2</v>
      </c>
      <c r="C18" s="207" t="n">
        <v>3</v>
      </c>
      <c r="D18" s="207" t="n">
        <v>4</v>
      </c>
      <c r="E18" s="207" t="n">
        <v>5</v>
      </c>
      <c r="F18" s="207" t="n">
        <v>6</v>
      </c>
      <c r="G18" s="207" t="n">
        <v>7</v>
      </c>
      <c r="H18" s="207" t="n">
        <v>8</v>
      </c>
      <c r="I18" s="207" t="n">
        <v>9</v>
      </c>
      <c r="J18" s="207" t="n">
        <v>10</v>
      </c>
      <c r="K18" s="207" t="n">
        <v>11</v>
      </c>
      <c r="L18" s="207" t="n">
        <v>12</v>
      </c>
      <c r="M18" s="207" t="n">
        <v>13</v>
      </c>
      <c r="N18" s="207" t="n">
        <v>14</v>
      </c>
      <c r="O18" s="207" t="n">
        <v>15</v>
      </c>
      <c r="P18" s="207" t="n">
        <v>16</v>
      </c>
      <c r="Q18" s="207" t="n">
        <v>17</v>
      </c>
      <c r="R18" s="207" t="n">
        <f aca="false">Q18+1</f>
        <v>18</v>
      </c>
      <c r="S18" s="207" t="n">
        <f aca="false">R18+1</f>
        <v>19</v>
      </c>
      <c r="T18" s="207" t="n">
        <v>20</v>
      </c>
      <c r="U18" s="207" t="n">
        <f aca="false">T18+1</f>
        <v>21</v>
      </c>
      <c r="V18" s="207" t="n">
        <f aca="false">U18+1</f>
        <v>22</v>
      </c>
      <c r="W18" s="207" t="n">
        <f aca="false">V18+1</f>
        <v>23</v>
      </c>
      <c r="X18" s="207" t="n">
        <f aca="false">W18+1</f>
        <v>24</v>
      </c>
      <c r="Y18" s="207" t="n">
        <f aca="false">X18+1</f>
        <v>25</v>
      </c>
      <c r="Z18" s="207" t="n">
        <f aca="false">Y18+1</f>
        <v>26</v>
      </c>
      <c r="AA18" s="207" t="n">
        <f aca="false">Z18+1</f>
        <v>27</v>
      </c>
      <c r="AB18" s="207" t="n">
        <f aca="false">AA18+1</f>
        <v>28</v>
      </c>
      <c r="AC18" s="207" t="n">
        <f aca="false">AB18+1</f>
        <v>29</v>
      </c>
      <c r="AD18" s="207" t="n">
        <f aca="false">AC18+1</f>
        <v>30</v>
      </c>
      <c r="AE18" s="208" t="n">
        <v>22</v>
      </c>
      <c r="AF18" s="208" t="n">
        <f aca="false">AE18+1</f>
        <v>23</v>
      </c>
      <c r="AG18" s="208" t="n">
        <f aca="false">AF18+1</f>
        <v>24</v>
      </c>
      <c r="AH18" s="208" t="n">
        <f aca="false">AG18+1</f>
        <v>25</v>
      </c>
      <c r="AI18" s="208" t="n">
        <v>23</v>
      </c>
      <c r="AJ18" s="208" t="n">
        <v>24</v>
      </c>
      <c r="AK18" s="208" t="n">
        <f aca="false">AJ18+1</f>
        <v>25</v>
      </c>
      <c r="AL18" s="208" t="n">
        <f aca="false">AK18+1</f>
        <v>26</v>
      </c>
      <c r="AM18" s="208" t="n">
        <v>25</v>
      </c>
      <c r="AN18" s="208" t="n">
        <f aca="false">AM18+1</f>
        <v>26</v>
      </c>
      <c r="AO18" s="208" t="n">
        <v>26</v>
      </c>
      <c r="AP18" s="207" t="n">
        <f aca="false">AO18+1</f>
        <v>27</v>
      </c>
      <c r="AQ18" s="207" t="n">
        <v>27</v>
      </c>
      <c r="AR18" s="207" t="n">
        <f aca="false">AQ18+1</f>
        <v>28</v>
      </c>
      <c r="AS18" s="202"/>
    </row>
    <row r="19" s="217" customFormat="true" ht="35.8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 t="n">
        <v>0</v>
      </c>
      <c r="I19" s="209" t="n">
        <v>4</v>
      </c>
      <c r="J19" s="209" t="n">
        <v>0</v>
      </c>
      <c r="K19" s="209" t="n">
        <v>0</v>
      </c>
      <c r="L19" s="209" t="n">
        <v>0</v>
      </c>
      <c r="M19" s="209" t="n">
        <v>0</v>
      </c>
      <c r="N19" s="209" t="n">
        <v>0</v>
      </c>
      <c r="O19" s="209" t="n">
        <v>0</v>
      </c>
      <c r="P19" s="209" t="n">
        <v>0</v>
      </c>
      <c r="Q19" s="209" t="n">
        <v>0</v>
      </c>
      <c r="R19" s="209"/>
      <c r="S19" s="209"/>
      <c r="T19" s="210" t="s">
        <v>155</v>
      </c>
      <c r="U19" s="211" t="s">
        <v>156</v>
      </c>
      <c r="V19" s="212" t="e">
        <f aca="false">V24+#REF!+#REF!+#REF!+#REF!</f>
        <v>#REF!</v>
      </c>
      <c r="W19" s="212" t="e">
        <f aca="false">W24+#REF!+#REF!+#REF!+#REF!</f>
        <v>#REF!</v>
      </c>
      <c r="X19" s="212" t="e">
        <f aca="false">X24+#REF!+#REF!+#REF!+#REF!</f>
        <v>#REF!</v>
      </c>
      <c r="Y19" s="212"/>
      <c r="Z19" s="212" t="e">
        <f aca="false">Z24+#REF!+#REF!+#REF!+#REF!</f>
        <v>#REF!</v>
      </c>
      <c r="AA19" s="212" t="e">
        <f aca="false">AA24+#REF!+#REF!+#REF!+#REF!</f>
        <v>#REF!</v>
      </c>
      <c r="AB19" s="212" t="e">
        <f aca="false">AB24+#REF!+#REF!+#REF!+#REF!</f>
        <v>#REF!</v>
      </c>
      <c r="AC19" s="212"/>
      <c r="AD19" s="212"/>
      <c r="AE19" s="213" t="n">
        <f aca="false">AE24+AE50</f>
        <v>21691.004</v>
      </c>
      <c r="AF19" s="213" t="n">
        <f aca="false">AF24+AF50</f>
        <v>12678.33</v>
      </c>
      <c r="AG19" s="213" t="n">
        <f aca="false">AG24+AG50</f>
        <v>12678.33</v>
      </c>
      <c r="AH19" s="213" t="n">
        <f aca="false">AH24+AH50</f>
        <v>12678.33</v>
      </c>
      <c r="AI19" s="213" t="n">
        <f aca="false">AI24+AI50</f>
        <v>38168.889</v>
      </c>
      <c r="AJ19" s="213" t="n">
        <f aca="false">AJ24+AJ50</f>
        <v>39953.207</v>
      </c>
      <c r="AK19" s="213" t="n">
        <f aca="false">AK24+AK50</f>
        <v>15212.716</v>
      </c>
      <c r="AL19" s="213" t="n">
        <f aca="false">AL24+AL50</f>
        <v>15212.716</v>
      </c>
      <c r="AM19" s="213" t="n">
        <f aca="false">AM24+AM50</f>
        <v>40953.207</v>
      </c>
      <c r="AN19" s="213" t="n">
        <f aca="false">AN24+AN50</f>
        <v>15312.716</v>
      </c>
      <c r="AO19" s="213" t="n">
        <f aca="false">AO24+AO50</f>
        <v>41453.207</v>
      </c>
      <c r="AP19" s="214" t="n">
        <f aca="false">AP20</f>
        <v>27.4</v>
      </c>
      <c r="AQ19" s="214" t="n">
        <f aca="false">AO19+AM19+AJ19+AI19+AE19</f>
        <v>182219.514</v>
      </c>
      <c r="AR19" s="215" t="s">
        <v>157</v>
      </c>
      <c r="AS19" s="216"/>
    </row>
    <row r="20" s="203" customFormat="true" ht="73.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18" t="s">
        <v>158</v>
      </c>
      <c r="U20" s="219" t="s">
        <v>156</v>
      </c>
      <c r="V20" s="220" t="e">
        <f aca="false">V24+#REF!</f>
        <v>#REF!</v>
      </c>
      <c r="W20" s="220" t="e">
        <f aca="false">W24+#REF!</f>
        <v>#REF!</v>
      </c>
      <c r="X20" s="220" t="e">
        <f aca="false">X24+#REF!</f>
        <v>#REF!</v>
      </c>
      <c r="Y20" s="220"/>
      <c r="Z20" s="220" t="e">
        <f aca="false">Z24+#REF!</f>
        <v>#REF!</v>
      </c>
      <c r="AA20" s="220" t="e">
        <f aca="false">AA24+#REF!</f>
        <v>#REF!</v>
      </c>
      <c r="AB20" s="220" t="e">
        <f aca="false">AB24+#REF!</f>
        <v>#REF!</v>
      </c>
      <c r="AC20" s="220"/>
      <c r="AD20" s="220"/>
      <c r="AE20" s="213" t="n">
        <f aca="false">AE25+AE51</f>
        <v>20940.611</v>
      </c>
      <c r="AF20" s="213" t="n">
        <f aca="false">AF25+AF51</f>
        <v>12678.33</v>
      </c>
      <c r="AG20" s="213" t="n">
        <f aca="false">AG25+AG51</f>
        <v>12678.33</v>
      </c>
      <c r="AH20" s="213" t="n">
        <f aca="false">AH25+AH51</f>
        <v>12678.33</v>
      </c>
      <c r="AI20" s="213" t="n">
        <f aca="false">AI25+AI51</f>
        <v>37953.207</v>
      </c>
      <c r="AJ20" s="213" t="n">
        <f aca="false">AJ25+AJ51</f>
        <v>39953.207</v>
      </c>
      <c r="AK20" s="213" t="n">
        <f aca="false">AK25+AK51</f>
        <v>15212.716</v>
      </c>
      <c r="AL20" s="213" t="n">
        <f aca="false">AL25+AL51</f>
        <v>15212.716</v>
      </c>
      <c r="AM20" s="213" t="n">
        <f aca="false">AM25+AM51</f>
        <v>40953.207</v>
      </c>
      <c r="AN20" s="213" t="n">
        <f aca="false">AN25+AN51</f>
        <v>15312.716</v>
      </c>
      <c r="AO20" s="213" t="n">
        <f aca="false">AO25+AO51</f>
        <v>41453.207</v>
      </c>
      <c r="AP20" s="214" t="n">
        <f aca="false">AP21</f>
        <v>27.4</v>
      </c>
      <c r="AQ20" s="214" t="n">
        <f aca="false">AO20+AM20+AJ20+AI20+AE20</f>
        <v>181253.439</v>
      </c>
      <c r="AR20" s="215" t="s">
        <v>157</v>
      </c>
      <c r="AS20" s="202"/>
    </row>
    <row r="21" s="203" customFormat="true" ht="57.75" hidden="false" customHeight="tru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09"/>
      <c r="S21" s="209"/>
      <c r="T21" s="222" t="s">
        <v>159</v>
      </c>
      <c r="U21" s="219" t="s">
        <v>67</v>
      </c>
      <c r="V21" s="223" t="n">
        <v>26.5</v>
      </c>
      <c r="W21" s="223"/>
      <c r="X21" s="223" t="n">
        <v>26.5</v>
      </c>
      <c r="Y21" s="224"/>
      <c r="Z21" s="224"/>
      <c r="AA21" s="223"/>
      <c r="AB21" s="223"/>
      <c r="AC21" s="223"/>
      <c r="AD21" s="223"/>
      <c r="AE21" s="225" t="n">
        <v>55.96</v>
      </c>
      <c r="AF21" s="225"/>
      <c r="AG21" s="225"/>
      <c r="AH21" s="225"/>
      <c r="AI21" s="225" t="n">
        <v>58.3</v>
      </c>
      <c r="AJ21" s="225" t="n">
        <v>60.64</v>
      </c>
      <c r="AK21" s="225"/>
      <c r="AL21" s="225"/>
      <c r="AM21" s="225" t="n">
        <v>62.98</v>
      </c>
      <c r="AN21" s="225"/>
      <c r="AO21" s="225" t="n">
        <v>65.32</v>
      </c>
      <c r="AP21" s="226" t="n">
        <v>27.4</v>
      </c>
      <c r="AQ21" s="226" t="n">
        <v>65.32</v>
      </c>
      <c r="AR21" s="215" t="s">
        <v>157</v>
      </c>
      <c r="AS21" s="202"/>
    </row>
    <row r="22" s="203" customFormat="true" ht="36.75" hidden="false" customHeight="true" outlineLevel="0" collapsed="false">
      <c r="A22" s="221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09"/>
      <c r="S22" s="209"/>
      <c r="T22" s="222" t="s">
        <v>160</v>
      </c>
      <c r="U22" s="219" t="s">
        <v>161</v>
      </c>
      <c r="V22" s="223" t="n">
        <v>352450</v>
      </c>
      <c r="W22" s="223"/>
      <c r="X22" s="223" t="n">
        <v>352450</v>
      </c>
      <c r="Y22" s="223"/>
      <c r="Z22" s="223"/>
      <c r="AA22" s="223"/>
      <c r="AB22" s="223"/>
      <c r="AC22" s="223"/>
      <c r="AD22" s="223"/>
      <c r="AE22" s="227" t="n">
        <v>35619</v>
      </c>
      <c r="AF22" s="227"/>
      <c r="AG22" s="227"/>
      <c r="AH22" s="227"/>
      <c r="AI22" s="227" t="n">
        <v>36251</v>
      </c>
      <c r="AJ22" s="227" t="n">
        <v>37087</v>
      </c>
      <c r="AK22" s="227"/>
      <c r="AL22" s="227"/>
      <c r="AM22" s="227" t="n">
        <v>37937</v>
      </c>
      <c r="AN22" s="227"/>
      <c r="AO22" s="227" t="n">
        <v>38782</v>
      </c>
      <c r="AP22" s="228" t="n">
        <v>23846</v>
      </c>
      <c r="AQ22" s="228" t="n">
        <v>38782</v>
      </c>
      <c r="AR22" s="215" t="s">
        <v>157</v>
      </c>
      <c r="AS22" s="202"/>
    </row>
    <row r="23" s="203" customFormat="true" ht="62.4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09"/>
      <c r="S23" s="209"/>
      <c r="T23" s="222" t="s">
        <v>162</v>
      </c>
      <c r="U23" s="219" t="s">
        <v>67</v>
      </c>
      <c r="V23" s="224" t="n">
        <v>7</v>
      </c>
      <c r="W23" s="224"/>
      <c r="X23" s="224" t="n">
        <v>7</v>
      </c>
      <c r="Y23" s="224"/>
      <c r="Z23" s="224"/>
      <c r="AA23" s="223"/>
      <c r="AB23" s="223"/>
      <c r="AC23" s="223"/>
      <c r="AD23" s="223"/>
      <c r="AE23" s="225" t="n">
        <v>19.48</v>
      </c>
      <c r="AF23" s="225"/>
      <c r="AG23" s="225"/>
      <c r="AH23" s="225"/>
      <c r="AI23" s="225" t="n">
        <v>21.24</v>
      </c>
      <c r="AJ23" s="225" t="n">
        <v>23</v>
      </c>
      <c r="AK23" s="225"/>
      <c r="AL23" s="225"/>
      <c r="AM23" s="225" t="n">
        <v>24.76</v>
      </c>
      <c r="AN23" s="225"/>
      <c r="AO23" s="225" t="n">
        <v>26.52</v>
      </c>
      <c r="AP23" s="226" t="n">
        <v>0.24</v>
      </c>
      <c r="AQ23" s="226" t="n">
        <v>26.52</v>
      </c>
      <c r="AR23" s="215" t="s">
        <v>157</v>
      </c>
      <c r="AS23" s="202"/>
    </row>
    <row r="24" s="97" customFormat="true" ht="35.25" hidden="false" customHeight="true" outlineLevel="0" collapsed="false">
      <c r="A24" s="229" t="s">
        <v>163</v>
      </c>
      <c r="B24" s="229" t="s">
        <v>164</v>
      </c>
      <c r="C24" s="229" t="s">
        <v>165</v>
      </c>
      <c r="D24" s="229" t="s">
        <v>165</v>
      </c>
      <c r="E24" s="229" t="s">
        <v>165</v>
      </c>
      <c r="F24" s="229" t="s">
        <v>164</v>
      </c>
      <c r="G24" s="229" t="s">
        <v>166</v>
      </c>
      <c r="H24" s="229" t="s">
        <v>164</v>
      </c>
      <c r="I24" s="229" t="s">
        <v>167</v>
      </c>
      <c r="J24" s="229" t="s">
        <v>165</v>
      </c>
      <c r="K24" s="229" t="s">
        <v>164</v>
      </c>
      <c r="L24" s="229" t="s">
        <v>164</v>
      </c>
      <c r="M24" s="229" t="s">
        <v>164</v>
      </c>
      <c r="N24" s="229" t="s">
        <v>164</v>
      </c>
      <c r="O24" s="229" t="s">
        <v>164</v>
      </c>
      <c r="P24" s="229" t="s">
        <v>164</v>
      </c>
      <c r="Q24" s="229" t="s">
        <v>164</v>
      </c>
      <c r="R24" s="230"/>
      <c r="S24" s="230"/>
      <c r="T24" s="218" t="s">
        <v>168</v>
      </c>
      <c r="U24" s="231" t="s">
        <v>156</v>
      </c>
      <c r="V24" s="213" t="e">
        <f aca="false">V25+#REF!</f>
        <v>#REF!</v>
      </c>
      <c r="W24" s="213" t="e">
        <f aca="false">W25+#REF!</f>
        <v>#REF!</v>
      </c>
      <c r="X24" s="213" t="e">
        <f aca="false">X25+#REF!</f>
        <v>#REF!</v>
      </c>
      <c r="Y24" s="213"/>
      <c r="Z24" s="213" t="e">
        <f aca="false">Z25+#REF!</f>
        <v>#REF!</v>
      </c>
      <c r="AA24" s="213" t="e">
        <f aca="false">AA25+#REF!</f>
        <v>#REF!</v>
      </c>
      <c r="AB24" s="213" t="e">
        <f aca="false">AB25+#REF!</f>
        <v>#REF!</v>
      </c>
      <c r="AC24" s="213"/>
      <c r="AD24" s="213"/>
      <c r="AE24" s="213" t="n">
        <f aca="false">AE27+AE34+AE36+AE38</f>
        <v>9949.527</v>
      </c>
      <c r="AF24" s="213" t="n">
        <f aca="false">AF27+AF34+AF36+AF38</f>
        <v>1000</v>
      </c>
      <c r="AG24" s="213" t="n">
        <f aca="false">AG27+AG34+AG36+AG38</f>
        <v>1000</v>
      </c>
      <c r="AH24" s="213" t="n">
        <f aca="false">AH27+AH34+AH36+AH38</f>
        <v>1000</v>
      </c>
      <c r="AI24" s="213" t="n">
        <f aca="false">AI27+AI34+AI36+AI38+AI40</f>
        <v>28296.415</v>
      </c>
      <c r="AJ24" s="213" t="n">
        <f aca="false">AJ27+AJ34+AJ36+AJ38+AJ40</f>
        <v>29296.415</v>
      </c>
      <c r="AK24" s="213" t="n">
        <f aca="false">AK27+AK34+AK36+AK38</f>
        <v>2283.986</v>
      </c>
      <c r="AL24" s="213" t="n">
        <f aca="false">AL27+AL34+AL36+AL38</f>
        <v>2283.986</v>
      </c>
      <c r="AM24" s="213" t="n">
        <f aca="false">AM27+AM34+AM36+AM38+AM40</f>
        <v>29296.415</v>
      </c>
      <c r="AN24" s="213" t="n">
        <f aca="false">AN27+AN34+AN36+AN38</f>
        <v>2283.986</v>
      </c>
      <c r="AO24" s="213" t="n">
        <f aca="false">AO27+AO34+AO36+AO38+AO40</f>
        <v>29296.415</v>
      </c>
      <c r="AP24" s="213" t="n">
        <f aca="false">AP27+AP34+AP36+AP38</f>
        <v>23191.82</v>
      </c>
      <c r="AQ24" s="213" t="n">
        <f aca="false">AO24+AM24+AJ24+AI24+AE24</f>
        <v>126135.187</v>
      </c>
      <c r="AR24" s="232" t="s">
        <v>157</v>
      </c>
      <c r="AS24" s="233"/>
    </row>
    <row r="25" s="97" customFormat="true" ht="67.5" hidden="false" customHeight="true" outlineLevel="0" collapsed="false">
      <c r="A25" s="229" t="s">
        <v>163</v>
      </c>
      <c r="B25" s="229" t="s">
        <v>164</v>
      </c>
      <c r="C25" s="229" t="s">
        <v>165</v>
      </c>
      <c r="D25" s="229" t="s">
        <v>165</v>
      </c>
      <c r="E25" s="229" t="s">
        <v>165</v>
      </c>
      <c r="F25" s="229" t="s">
        <v>164</v>
      </c>
      <c r="G25" s="229" t="s">
        <v>166</v>
      </c>
      <c r="H25" s="229" t="s">
        <v>164</v>
      </c>
      <c r="I25" s="229" t="s">
        <v>167</v>
      </c>
      <c r="J25" s="229" t="s">
        <v>165</v>
      </c>
      <c r="K25" s="229" t="s">
        <v>164</v>
      </c>
      <c r="L25" s="234" t="s">
        <v>165</v>
      </c>
      <c r="M25" s="229" t="s">
        <v>164</v>
      </c>
      <c r="N25" s="229" t="s">
        <v>164</v>
      </c>
      <c r="O25" s="229" t="s">
        <v>164</v>
      </c>
      <c r="P25" s="229" t="s">
        <v>164</v>
      </c>
      <c r="Q25" s="229"/>
      <c r="R25" s="230"/>
      <c r="S25" s="230"/>
      <c r="T25" s="218" t="s">
        <v>169</v>
      </c>
      <c r="U25" s="219" t="s">
        <v>156</v>
      </c>
      <c r="V25" s="212" t="e">
        <f aca="false">V27+V34+#REF!+#REF!</f>
        <v>#REF!</v>
      </c>
      <c r="W25" s="212" t="e">
        <f aca="false">W27+W34+#REF!+#REF!</f>
        <v>#REF!</v>
      </c>
      <c r="X25" s="212" t="e">
        <f aca="false">X27+X34+#REF!+#REF!</f>
        <v>#REF!</v>
      </c>
      <c r="Y25" s="212"/>
      <c r="Z25" s="212" t="e">
        <f aca="false">Z27+Z34+#REF!+#REF!</f>
        <v>#REF!</v>
      </c>
      <c r="AA25" s="212" t="e">
        <f aca="false">AA27+AA34+#REF!+#REF!</f>
        <v>#REF!</v>
      </c>
      <c r="AB25" s="212" t="e">
        <f aca="false">AB27+AB34+#REF!+#REF!</f>
        <v>#REF!</v>
      </c>
      <c r="AC25" s="212"/>
      <c r="AD25" s="212" t="e">
        <f aca="false">AD27+AD34+#REF!+#REF!</f>
        <v>#REF!</v>
      </c>
      <c r="AE25" s="213" t="n">
        <v>9949.527</v>
      </c>
      <c r="AF25" s="213" t="n">
        <f aca="false">AF27+AF34+AF36+AF38</f>
        <v>1000</v>
      </c>
      <c r="AG25" s="213" t="n">
        <f aca="false">AG27+AG34+AG36+AG38</f>
        <v>1000</v>
      </c>
      <c r="AH25" s="213" t="n">
        <f aca="false">AH27+AH34+AH36+AH38</f>
        <v>1000</v>
      </c>
      <c r="AI25" s="213" t="n">
        <f aca="false">AI27+AI34+AI36+AI38+AI40</f>
        <v>28296.415</v>
      </c>
      <c r="AJ25" s="213" t="n">
        <f aca="false">AJ27+AJ34+AJ36+AJ38+AJ40</f>
        <v>29296.415</v>
      </c>
      <c r="AK25" s="213" t="n">
        <f aca="false">AK27+AK34+AK36+AK38</f>
        <v>2283.986</v>
      </c>
      <c r="AL25" s="213" t="n">
        <f aca="false">AL27+AL34+AL36+AL38</f>
        <v>2283.986</v>
      </c>
      <c r="AM25" s="213" t="n">
        <f aca="false">AM27+AM34+AM36+AM38+AM40</f>
        <v>29296.415</v>
      </c>
      <c r="AN25" s="213" t="n">
        <f aca="false">AN27+AN34+AN36+AN38</f>
        <v>2283.986</v>
      </c>
      <c r="AO25" s="213" t="n">
        <f aca="false">AO27+AO34+AO36+AO38+AO40</f>
        <v>29296.415</v>
      </c>
      <c r="AP25" s="213" t="n">
        <f aca="false">AP27+AP34+AP36+AP38+AP59</f>
        <v>23191.82</v>
      </c>
      <c r="AQ25" s="213" t="n">
        <f aca="false">AO25+AM25+AJ25+AI25+AE25</f>
        <v>126135.187</v>
      </c>
      <c r="AR25" s="232" t="s">
        <v>157</v>
      </c>
      <c r="AS25" s="233"/>
    </row>
    <row r="26" s="203" customFormat="true" ht="34.5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09"/>
      <c r="S26" s="209"/>
      <c r="T26" s="222" t="s">
        <v>170</v>
      </c>
      <c r="U26" s="219" t="s">
        <v>161</v>
      </c>
      <c r="V26" s="224" t="n">
        <v>30000</v>
      </c>
      <c r="W26" s="224"/>
      <c r="X26" s="224" t="n">
        <v>30000</v>
      </c>
      <c r="Y26" s="224"/>
      <c r="Z26" s="224"/>
      <c r="AA26" s="223"/>
      <c r="AB26" s="223"/>
      <c r="AC26" s="223"/>
      <c r="AD26" s="223"/>
      <c r="AE26" s="227" t="n">
        <v>30345</v>
      </c>
      <c r="AF26" s="227"/>
      <c r="AG26" s="227"/>
      <c r="AH26" s="227"/>
      <c r="AI26" s="227" t="n">
        <v>30867</v>
      </c>
      <c r="AJ26" s="227" t="n">
        <v>31130</v>
      </c>
      <c r="AK26" s="227" t="n">
        <v>30000</v>
      </c>
      <c r="AL26" s="227" t="n">
        <v>30000</v>
      </c>
      <c r="AM26" s="227" t="n">
        <v>31500</v>
      </c>
      <c r="AN26" s="227" t="n">
        <v>30000</v>
      </c>
      <c r="AO26" s="227" t="n">
        <v>31987</v>
      </c>
      <c r="AP26" s="228" t="n">
        <v>16700</v>
      </c>
      <c r="AQ26" s="228" t="n">
        <v>155829</v>
      </c>
      <c r="AR26" s="215" t="s">
        <v>157</v>
      </c>
      <c r="AS26" s="202"/>
    </row>
    <row r="27" s="97" customFormat="true" ht="90.6" hidden="false" customHeight="true" outlineLevel="0" collapsed="false">
      <c r="A27" s="229" t="s">
        <v>163</v>
      </c>
      <c r="B27" s="229" t="s">
        <v>164</v>
      </c>
      <c r="C27" s="229" t="s">
        <v>165</v>
      </c>
      <c r="D27" s="229" t="s">
        <v>165</v>
      </c>
      <c r="E27" s="229" t="s">
        <v>165</v>
      </c>
      <c r="F27" s="229" t="s">
        <v>164</v>
      </c>
      <c r="G27" s="229" t="s">
        <v>166</v>
      </c>
      <c r="H27" s="229" t="s">
        <v>164</v>
      </c>
      <c r="I27" s="229" t="s">
        <v>167</v>
      </c>
      <c r="J27" s="229" t="s">
        <v>165</v>
      </c>
      <c r="K27" s="229" t="s">
        <v>164</v>
      </c>
      <c r="L27" s="229" t="s">
        <v>165</v>
      </c>
      <c r="M27" s="229" t="s">
        <v>166</v>
      </c>
      <c r="N27" s="229" t="s">
        <v>164</v>
      </c>
      <c r="O27" s="229" t="s">
        <v>164</v>
      </c>
      <c r="P27" s="229" t="s">
        <v>165</v>
      </c>
      <c r="Q27" s="229" t="s">
        <v>164</v>
      </c>
      <c r="R27" s="230"/>
      <c r="S27" s="230"/>
      <c r="T27" s="218" t="s">
        <v>171</v>
      </c>
      <c r="U27" s="231" t="s">
        <v>156</v>
      </c>
      <c r="V27" s="213" t="n">
        <v>6700</v>
      </c>
      <c r="W27" s="213"/>
      <c r="X27" s="213" t="n">
        <f aca="false">SUM(V27:W27)</f>
        <v>6700</v>
      </c>
      <c r="Y27" s="213" t="s">
        <v>172</v>
      </c>
      <c r="Z27" s="213"/>
      <c r="AA27" s="235"/>
      <c r="AB27" s="235" t="n">
        <f aca="false">SUM(Z27:AA27)</f>
        <v>0</v>
      </c>
      <c r="AC27" s="235"/>
      <c r="AD27" s="235"/>
      <c r="AE27" s="235" t="n">
        <v>2339.862</v>
      </c>
      <c r="AF27" s="235" t="n">
        <v>1000</v>
      </c>
      <c r="AG27" s="235" t="n">
        <v>1000</v>
      </c>
      <c r="AH27" s="235" t="n">
        <v>1000</v>
      </c>
      <c r="AI27" s="235" t="n">
        <v>3000</v>
      </c>
      <c r="AJ27" s="235" t="n">
        <v>3500</v>
      </c>
      <c r="AK27" s="235" t="n">
        <v>1183.986</v>
      </c>
      <c r="AL27" s="235" t="n">
        <v>1183.986</v>
      </c>
      <c r="AM27" s="235" t="n">
        <v>3500</v>
      </c>
      <c r="AN27" s="235" t="n">
        <v>1183.986</v>
      </c>
      <c r="AO27" s="235" t="n">
        <v>3500</v>
      </c>
      <c r="AP27" s="235" t="n">
        <f aca="false">SUM(AE27:AO27)</f>
        <v>22391.82</v>
      </c>
      <c r="AQ27" s="235" t="n">
        <f aca="false">AO27+AM27+AJ27+AI27+AE27</f>
        <v>15839.862</v>
      </c>
      <c r="AR27" s="232" t="s">
        <v>157</v>
      </c>
      <c r="AS27" s="233"/>
    </row>
    <row r="28" s="203" customFormat="true" ht="33.75" hidden="true" customHeight="tru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09"/>
      <c r="S28" s="209"/>
      <c r="T28" s="210" t="s">
        <v>173</v>
      </c>
      <c r="U28" s="211" t="s">
        <v>64</v>
      </c>
      <c r="V28" s="220" t="n">
        <v>515</v>
      </c>
      <c r="W28" s="220"/>
      <c r="X28" s="220" t="n">
        <v>515</v>
      </c>
      <c r="Y28" s="236"/>
      <c r="Z28" s="220"/>
      <c r="AA28" s="220"/>
      <c r="AB28" s="220"/>
      <c r="AC28" s="236"/>
      <c r="AD28" s="236"/>
      <c r="AE28" s="235" t="n">
        <v>515</v>
      </c>
      <c r="AF28" s="235"/>
      <c r="AG28" s="235"/>
      <c r="AH28" s="235"/>
      <c r="AI28" s="235" t="n">
        <v>515</v>
      </c>
      <c r="AJ28" s="235" t="n">
        <v>515</v>
      </c>
      <c r="AK28" s="235" t="n">
        <v>515</v>
      </c>
      <c r="AL28" s="235" t="n">
        <v>515</v>
      </c>
      <c r="AM28" s="235" t="n">
        <v>515</v>
      </c>
      <c r="AN28" s="235" t="n">
        <v>515</v>
      </c>
      <c r="AO28" s="235" t="n">
        <v>515</v>
      </c>
      <c r="AP28" s="237" t="n">
        <v>515</v>
      </c>
      <c r="AQ28" s="237"/>
      <c r="AR28" s="215" t="s">
        <v>157</v>
      </c>
      <c r="AS28" s="202"/>
    </row>
    <row r="29" s="203" customFormat="true" ht="31.15" hidden="true" customHeight="true" outlineLevel="0" collapsed="false">
      <c r="A29" s="221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09"/>
      <c r="S29" s="209"/>
      <c r="T29" s="210" t="s">
        <v>174</v>
      </c>
      <c r="U29" s="211" t="s">
        <v>64</v>
      </c>
      <c r="V29" s="220" t="n">
        <v>20</v>
      </c>
      <c r="W29" s="220"/>
      <c r="X29" s="220" t="n">
        <v>20</v>
      </c>
      <c r="Y29" s="236"/>
      <c r="Z29" s="220"/>
      <c r="AA29" s="220"/>
      <c r="AB29" s="220"/>
      <c r="AC29" s="236"/>
      <c r="AD29" s="236"/>
      <c r="AE29" s="235" t="n">
        <v>20</v>
      </c>
      <c r="AF29" s="235"/>
      <c r="AG29" s="235"/>
      <c r="AH29" s="235"/>
      <c r="AI29" s="235" t="n">
        <v>20</v>
      </c>
      <c r="AJ29" s="235" t="n">
        <v>20</v>
      </c>
      <c r="AK29" s="235" t="n">
        <v>20</v>
      </c>
      <c r="AL29" s="235" t="n">
        <v>20</v>
      </c>
      <c r="AM29" s="235" t="n">
        <v>20</v>
      </c>
      <c r="AN29" s="235" t="n">
        <v>20</v>
      </c>
      <c r="AO29" s="235" t="n">
        <v>20</v>
      </c>
      <c r="AP29" s="237" t="n">
        <v>20</v>
      </c>
      <c r="AQ29" s="237"/>
      <c r="AR29" s="215" t="s">
        <v>175</v>
      </c>
      <c r="AS29" s="202"/>
    </row>
    <row r="30" s="203" customFormat="true" ht="31.15" hidden="true" customHeight="tru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09"/>
      <c r="S30" s="209"/>
      <c r="T30" s="210" t="s">
        <v>176</v>
      </c>
      <c r="U30" s="211" t="s">
        <v>64</v>
      </c>
      <c r="V30" s="220" t="n">
        <v>4897</v>
      </c>
      <c r="W30" s="220"/>
      <c r="X30" s="220" t="n">
        <v>4897</v>
      </c>
      <c r="Y30" s="236"/>
      <c r="Z30" s="220"/>
      <c r="AA30" s="220"/>
      <c r="AB30" s="220"/>
      <c r="AC30" s="236"/>
      <c r="AD30" s="236"/>
      <c r="AE30" s="235" t="n">
        <v>4897</v>
      </c>
      <c r="AF30" s="235"/>
      <c r="AG30" s="235"/>
      <c r="AH30" s="235"/>
      <c r="AI30" s="235" t="n">
        <v>4897</v>
      </c>
      <c r="AJ30" s="235" t="n">
        <v>4897</v>
      </c>
      <c r="AK30" s="235" t="n">
        <v>4897</v>
      </c>
      <c r="AL30" s="235" t="n">
        <v>4897</v>
      </c>
      <c r="AM30" s="235" t="n">
        <v>4897</v>
      </c>
      <c r="AN30" s="235" t="n">
        <v>4897</v>
      </c>
      <c r="AO30" s="235" t="n">
        <v>4897</v>
      </c>
      <c r="AP30" s="237" t="n">
        <v>4897</v>
      </c>
      <c r="AQ30" s="237"/>
      <c r="AR30" s="215" t="s">
        <v>177</v>
      </c>
      <c r="AS30" s="202"/>
    </row>
    <row r="31" s="203" customFormat="true" ht="31.15" hidden="tru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09"/>
      <c r="S31" s="209"/>
      <c r="T31" s="210" t="s">
        <v>178</v>
      </c>
      <c r="U31" s="211" t="s">
        <v>64</v>
      </c>
      <c r="V31" s="220" t="n">
        <v>173</v>
      </c>
      <c r="W31" s="220"/>
      <c r="X31" s="220" t="n">
        <v>173</v>
      </c>
      <c r="Y31" s="236"/>
      <c r="Z31" s="220"/>
      <c r="AA31" s="220"/>
      <c r="AB31" s="220"/>
      <c r="AC31" s="236"/>
      <c r="AD31" s="236"/>
      <c r="AE31" s="235" t="n">
        <v>173</v>
      </c>
      <c r="AF31" s="235"/>
      <c r="AG31" s="235"/>
      <c r="AH31" s="235"/>
      <c r="AI31" s="235" t="n">
        <v>173</v>
      </c>
      <c r="AJ31" s="235" t="n">
        <v>173</v>
      </c>
      <c r="AK31" s="235" t="n">
        <v>173</v>
      </c>
      <c r="AL31" s="235" t="n">
        <v>173</v>
      </c>
      <c r="AM31" s="235" t="n">
        <v>173</v>
      </c>
      <c r="AN31" s="235" t="n">
        <v>173</v>
      </c>
      <c r="AO31" s="235" t="n">
        <v>173</v>
      </c>
      <c r="AP31" s="237" t="n">
        <v>173</v>
      </c>
      <c r="AQ31" s="237"/>
      <c r="AR31" s="215" t="s">
        <v>179</v>
      </c>
      <c r="AS31" s="202"/>
    </row>
    <row r="32" s="203" customFormat="true" ht="31.15" hidden="tru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09"/>
      <c r="S32" s="209"/>
      <c r="T32" s="210" t="s">
        <v>180</v>
      </c>
      <c r="U32" s="211" t="s">
        <v>64</v>
      </c>
      <c r="V32" s="220" t="n">
        <v>0</v>
      </c>
      <c r="W32" s="220"/>
      <c r="X32" s="220" t="n">
        <v>0</v>
      </c>
      <c r="Y32" s="236"/>
      <c r="Z32" s="220"/>
      <c r="AA32" s="220"/>
      <c r="AB32" s="220"/>
      <c r="AC32" s="236"/>
      <c r="AD32" s="236"/>
      <c r="AE32" s="235"/>
      <c r="AF32" s="235"/>
      <c r="AG32" s="235"/>
      <c r="AH32" s="235"/>
      <c r="AI32" s="235" t="n">
        <v>0</v>
      </c>
      <c r="AJ32" s="235" t="n">
        <v>0</v>
      </c>
      <c r="AK32" s="235"/>
      <c r="AL32" s="235"/>
      <c r="AM32" s="235"/>
      <c r="AN32" s="235"/>
      <c r="AO32" s="235"/>
      <c r="AP32" s="237"/>
      <c r="AQ32" s="237"/>
      <c r="AR32" s="215" t="s">
        <v>181</v>
      </c>
      <c r="AS32" s="202"/>
    </row>
    <row r="33" s="203" customFormat="true" ht="47.25" hidden="false" customHeight="false" outlineLevel="0" collapsed="false">
      <c r="A33" s="221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09"/>
      <c r="S33" s="209"/>
      <c r="T33" s="222" t="s">
        <v>182</v>
      </c>
      <c r="U33" s="219" t="s">
        <v>183</v>
      </c>
      <c r="V33" s="224"/>
      <c r="W33" s="224"/>
      <c r="X33" s="224" t="n">
        <v>210</v>
      </c>
      <c r="Y33" s="224"/>
      <c r="Z33" s="224"/>
      <c r="AA33" s="223"/>
      <c r="AB33" s="223"/>
      <c r="AC33" s="223"/>
      <c r="AD33" s="223"/>
      <c r="AE33" s="227" t="n">
        <v>370</v>
      </c>
      <c r="AF33" s="227"/>
      <c r="AG33" s="227"/>
      <c r="AH33" s="227"/>
      <c r="AI33" s="227" t="n">
        <v>395</v>
      </c>
      <c r="AJ33" s="227" t="n">
        <v>415</v>
      </c>
      <c r="AK33" s="227" t="n">
        <v>212</v>
      </c>
      <c r="AL33" s="227" t="n">
        <v>212</v>
      </c>
      <c r="AM33" s="227" t="n">
        <v>430</v>
      </c>
      <c r="AN33" s="227" t="n">
        <v>212</v>
      </c>
      <c r="AO33" s="227" t="n">
        <v>445</v>
      </c>
      <c r="AP33" s="228" t="n">
        <v>212</v>
      </c>
      <c r="AQ33" s="228" t="n">
        <v>2055</v>
      </c>
      <c r="AR33" s="215" t="s">
        <v>157</v>
      </c>
      <c r="AS33" s="202"/>
    </row>
    <row r="34" s="97" customFormat="true" ht="47.45" hidden="false" customHeight="true" outlineLevel="0" collapsed="false">
      <c r="A34" s="229" t="s">
        <v>163</v>
      </c>
      <c r="B34" s="229" t="s">
        <v>164</v>
      </c>
      <c r="C34" s="229" t="s">
        <v>165</v>
      </c>
      <c r="D34" s="229" t="s">
        <v>165</v>
      </c>
      <c r="E34" s="229" t="s">
        <v>165</v>
      </c>
      <c r="F34" s="229" t="s">
        <v>164</v>
      </c>
      <c r="G34" s="229" t="s">
        <v>166</v>
      </c>
      <c r="H34" s="229" t="s">
        <v>164</v>
      </c>
      <c r="I34" s="229" t="s">
        <v>167</v>
      </c>
      <c r="J34" s="229" t="s">
        <v>165</v>
      </c>
      <c r="K34" s="229" t="s">
        <v>164</v>
      </c>
      <c r="L34" s="229" t="s">
        <v>165</v>
      </c>
      <c r="M34" s="229" t="s">
        <v>166</v>
      </c>
      <c r="N34" s="229" t="s">
        <v>164</v>
      </c>
      <c r="O34" s="229" t="s">
        <v>164</v>
      </c>
      <c r="P34" s="229" t="s">
        <v>166</v>
      </c>
      <c r="Q34" s="229" t="s">
        <v>164</v>
      </c>
      <c r="R34" s="230"/>
      <c r="S34" s="230"/>
      <c r="T34" s="238" t="s">
        <v>184</v>
      </c>
      <c r="U34" s="211" t="s">
        <v>156</v>
      </c>
      <c r="V34" s="220"/>
      <c r="W34" s="220"/>
      <c r="X34" s="212" t="n">
        <f aca="false">SUM(V34:W34)</f>
        <v>0</v>
      </c>
      <c r="Y34" s="239"/>
      <c r="Z34" s="220"/>
      <c r="AA34" s="220"/>
      <c r="AB34" s="220" t="n">
        <f aca="false">SUM(Z34:AA34)</f>
        <v>0</v>
      </c>
      <c r="AC34" s="236"/>
      <c r="AD34" s="236"/>
      <c r="AE34" s="213" t="n">
        <v>1812.4</v>
      </c>
      <c r="AF34" s="235"/>
      <c r="AG34" s="235"/>
      <c r="AH34" s="235"/>
      <c r="AI34" s="213" t="n">
        <v>2200</v>
      </c>
      <c r="AJ34" s="213" t="n">
        <v>2700</v>
      </c>
      <c r="AK34" s="213" t="n">
        <v>1100</v>
      </c>
      <c r="AL34" s="213" t="n">
        <v>1100</v>
      </c>
      <c r="AM34" s="213" t="n">
        <v>2700</v>
      </c>
      <c r="AN34" s="213" t="n">
        <v>1100</v>
      </c>
      <c r="AO34" s="213" t="n">
        <v>2700</v>
      </c>
      <c r="AP34" s="213" t="n">
        <v>800</v>
      </c>
      <c r="AQ34" s="235" t="n">
        <f aca="false">AO34+AM34+AJ34+AI34+AE34</f>
        <v>12112.4</v>
      </c>
      <c r="AR34" s="232" t="s">
        <v>157</v>
      </c>
      <c r="AS34" s="233"/>
    </row>
    <row r="35" s="203" customFormat="true" ht="47.25" hidden="false" customHeight="fals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09"/>
      <c r="S35" s="209"/>
      <c r="T35" s="222" t="s">
        <v>185</v>
      </c>
      <c r="U35" s="219" t="s">
        <v>186</v>
      </c>
      <c r="V35" s="224" t="n">
        <v>250</v>
      </c>
      <c r="W35" s="224"/>
      <c r="X35" s="224" t="n">
        <v>250</v>
      </c>
      <c r="Y35" s="224"/>
      <c r="Z35" s="224"/>
      <c r="AA35" s="223"/>
      <c r="AB35" s="223"/>
      <c r="AC35" s="223"/>
      <c r="AD35" s="223"/>
      <c r="AE35" s="227" t="n">
        <v>185</v>
      </c>
      <c r="AF35" s="227"/>
      <c r="AG35" s="227"/>
      <c r="AH35" s="227"/>
      <c r="AI35" s="227" t="n">
        <v>187</v>
      </c>
      <c r="AJ35" s="227" t="n">
        <v>193</v>
      </c>
      <c r="AK35" s="227" t="n">
        <v>250</v>
      </c>
      <c r="AL35" s="227" t="n">
        <v>250</v>
      </c>
      <c r="AM35" s="227" t="n">
        <v>196</v>
      </c>
      <c r="AN35" s="227" t="n">
        <v>250</v>
      </c>
      <c r="AO35" s="227" t="n">
        <v>200</v>
      </c>
      <c r="AP35" s="228" t="n">
        <v>250</v>
      </c>
      <c r="AQ35" s="228" t="n">
        <f aca="false">SUM(AE35:AO35)</f>
        <v>1711</v>
      </c>
      <c r="AR35" s="215" t="s">
        <v>157</v>
      </c>
      <c r="AS35" s="202"/>
    </row>
    <row r="36" s="97" customFormat="true" ht="47.25" hidden="false" customHeight="false" outlineLevel="0" collapsed="false">
      <c r="A36" s="229" t="s">
        <v>163</v>
      </c>
      <c r="B36" s="229" t="s">
        <v>164</v>
      </c>
      <c r="C36" s="229" t="s">
        <v>165</v>
      </c>
      <c r="D36" s="229" t="s">
        <v>165</v>
      </c>
      <c r="E36" s="229" t="s">
        <v>165</v>
      </c>
      <c r="F36" s="229" t="s">
        <v>164</v>
      </c>
      <c r="G36" s="229" t="s">
        <v>166</v>
      </c>
      <c r="H36" s="229" t="s">
        <v>164</v>
      </c>
      <c r="I36" s="229" t="s">
        <v>167</v>
      </c>
      <c r="J36" s="229" t="s">
        <v>165</v>
      </c>
      <c r="K36" s="229" t="s">
        <v>164</v>
      </c>
      <c r="L36" s="229" t="s">
        <v>165</v>
      </c>
      <c r="M36" s="229" t="s">
        <v>166</v>
      </c>
      <c r="N36" s="229" t="s">
        <v>164</v>
      </c>
      <c r="O36" s="229" t="s">
        <v>164</v>
      </c>
      <c r="P36" s="229" t="s">
        <v>187</v>
      </c>
      <c r="Q36" s="229" t="s">
        <v>164</v>
      </c>
      <c r="R36" s="230"/>
      <c r="S36" s="230"/>
      <c r="T36" s="218" t="s">
        <v>188</v>
      </c>
      <c r="U36" s="219" t="s">
        <v>189</v>
      </c>
      <c r="V36" s="224"/>
      <c r="W36" s="224"/>
      <c r="X36" s="224"/>
      <c r="Y36" s="224"/>
      <c r="Z36" s="224"/>
      <c r="AA36" s="223"/>
      <c r="AB36" s="223"/>
      <c r="AC36" s="223"/>
      <c r="AD36" s="223"/>
      <c r="AE36" s="235" t="n">
        <v>2610.719</v>
      </c>
      <c r="AF36" s="227"/>
      <c r="AG36" s="227"/>
      <c r="AH36" s="227"/>
      <c r="AI36" s="235" t="n">
        <v>3210.6</v>
      </c>
      <c r="AJ36" s="235" t="n">
        <v>3210.6</v>
      </c>
      <c r="AK36" s="227"/>
      <c r="AL36" s="227"/>
      <c r="AM36" s="235" t="n">
        <v>3210.6</v>
      </c>
      <c r="AN36" s="227"/>
      <c r="AO36" s="235" t="n">
        <v>3210.6</v>
      </c>
      <c r="AP36" s="227"/>
      <c r="AQ36" s="235" t="n">
        <f aca="false">AO36+AM36+AJ36+AI36+AE36</f>
        <v>15453.119</v>
      </c>
      <c r="AR36" s="232" t="s">
        <v>157</v>
      </c>
      <c r="AS36" s="233"/>
    </row>
    <row r="37" s="203" customFormat="true" ht="34.9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09"/>
      <c r="S37" s="209"/>
      <c r="T37" s="222" t="s">
        <v>190</v>
      </c>
      <c r="U37" s="219" t="s">
        <v>186</v>
      </c>
      <c r="V37" s="224"/>
      <c r="W37" s="224"/>
      <c r="X37" s="224"/>
      <c r="Y37" s="224"/>
      <c r="Z37" s="224"/>
      <c r="AA37" s="223"/>
      <c r="AB37" s="223"/>
      <c r="AC37" s="223"/>
      <c r="AD37" s="223"/>
      <c r="AE37" s="227" t="n">
        <v>154</v>
      </c>
      <c r="AF37" s="227"/>
      <c r="AG37" s="227"/>
      <c r="AH37" s="227"/>
      <c r="AI37" s="227" t="n">
        <v>158</v>
      </c>
      <c r="AJ37" s="227" t="n">
        <v>162</v>
      </c>
      <c r="AK37" s="227"/>
      <c r="AL37" s="227"/>
      <c r="AM37" s="227" t="n">
        <v>165</v>
      </c>
      <c r="AN37" s="227"/>
      <c r="AO37" s="227" t="n">
        <v>169</v>
      </c>
      <c r="AP37" s="228"/>
      <c r="AQ37" s="228" t="n">
        <v>169</v>
      </c>
      <c r="AR37" s="215" t="s">
        <v>157</v>
      </c>
      <c r="AS37" s="202"/>
    </row>
    <row r="38" s="97" customFormat="true" ht="45" hidden="false" customHeight="true" outlineLevel="0" collapsed="false">
      <c r="A38" s="229" t="s">
        <v>163</v>
      </c>
      <c r="B38" s="229" t="s">
        <v>164</v>
      </c>
      <c r="C38" s="229" t="s">
        <v>165</v>
      </c>
      <c r="D38" s="229" t="s">
        <v>165</v>
      </c>
      <c r="E38" s="229" t="s">
        <v>165</v>
      </c>
      <c r="F38" s="229" t="s">
        <v>164</v>
      </c>
      <c r="G38" s="229" t="s">
        <v>166</v>
      </c>
      <c r="H38" s="229" t="s">
        <v>164</v>
      </c>
      <c r="I38" s="229" t="s">
        <v>167</v>
      </c>
      <c r="J38" s="229" t="s">
        <v>165</v>
      </c>
      <c r="K38" s="229" t="s">
        <v>164</v>
      </c>
      <c r="L38" s="229" t="s">
        <v>165</v>
      </c>
      <c r="M38" s="229" t="s">
        <v>166</v>
      </c>
      <c r="N38" s="229" t="s">
        <v>164</v>
      </c>
      <c r="O38" s="229" t="s">
        <v>164</v>
      </c>
      <c r="P38" s="229" t="s">
        <v>167</v>
      </c>
      <c r="Q38" s="229" t="s">
        <v>164</v>
      </c>
      <c r="R38" s="230"/>
      <c r="S38" s="230"/>
      <c r="T38" s="218" t="s">
        <v>191</v>
      </c>
      <c r="U38" s="219" t="s">
        <v>189</v>
      </c>
      <c r="V38" s="224"/>
      <c r="W38" s="224"/>
      <c r="X38" s="224"/>
      <c r="Y38" s="224"/>
      <c r="Z38" s="224"/>
      <c r="AA38" s="223"/>
      <c r="AB38" s="223"/>
      <c r="AC38" s="223"/>
      <c r="AD38" s="223"/>
      <c r="AE38" s="235" t="n">
        <v>3186.546</v>
      </c>
      <c r="AF38" s="227"/>
      <c r="AG38" s="227"/>
      <c r="AH38" s="227"/>
      <c r="AI38" s="235" t="n">
        <v>0</v>
      </c>
      <c r="AJ38" s="235" t="n">
        <v>0</v>
      </c>
      <c r="AK38" s="235"/>
      <c r="AL38" s="235"/>
      <c r="AM38" s="235" t="n">
        <v>0</v>
      </c>
      <c r="AN38" s="235"/>
      <c r="AO38" s="235" t="n">
        <v>0</v>
      </c>
      <c r="AP38" s="227"/>
      <c r="AQ38" s="235" t="n">
        <v>0</v>
      </c>
      <c r="AR38" s="232" t="s">
        <v>192</v>
      </c>
      <c r="AS38" s="233"/>
    </row>
    <row r="39" s="203" customFormat="true" ht="4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09"/>
      <c r="S39" s="209"/>
      <c r="T39" s="218" t="s">
        <v>193</v>
      </c>
      <c r="U39" s="219" t="s">
        <v>194</v>
      </c>
      <c r="V39" s="224"/>
      <c r="W39" s="224"/>
      <c r="X39" s="224"/>
      <c r="Y39" s="224"/>
      <c r="Z39" s="224"/>
      <c r="AA39" s="223"/>
      <c r="AB39" s="223"/>
      <c r="AC39" s="223"/>
      <c r="AD39" s="223"/>
      <c r="AE39" s="227" t="n">
        <v>1</v>
      </c>
      <c r="AF39" s="227"/>
      <c r="AG39" s="227"/>
      <c r="AH39" s="227"/>
      <c r="AI39" s="227" t="n">
        <v>0</v>
      </c>
      <c r="AJ39" s="227" t="n">
        <v>0</v>
      </c>
      <c r="AK39" s="227"/>
      <c r="AL39" s="227"/>
      <c r="AM39" s="227" t="n">
        <v>0</v>
      </c>
      <c r="AN39" s="227"/>
      <c r="AO39" s="227" t="n">
        <v>0</v>
      </c>
      <c r="AP39" s="228"/>
      <c r="AQ39" s="228" t="n">
        <v>1</v>
      </c>
      <c r="AR39" s="215" t="s">
        <v>192</v>
      </c>
      <c r="AS39" s="202"/>
    </row>
    <row r="40" s="203" customFormat="true" ht="45" hidden="false" customHeight="true" outlineLevel="0" collapsed="false">
      <c r="A40" s="229" t="s">
        <v>163</v>
      </c>
      <c r="B40" s="229" t="s">
        <v>164</v>
      </c>
      <c r="C40" s="229" t="s">
        <v>165</v>
      </c>
      <c r="D40" s="229" t="s">
        <v>165</v>
      </c>
      <c r="E40" s="229" t="s">
        <v>165</v>
      </c>
      <c r="F40" s="229" t="s">
        <v>164</v>
      </c>
      <c r="G40" s="229" t="s">
        <v>166</v>
      </c>
      <c r="H40" s="229" t="s">
        <v>164</v>
      </c>
      <c r="I40" s="229" t="s">
        <v>167</v>
      </c>
      <c r="J40" s="229" t="s">
        <v>165</v>
      </c>
      <c r="K40" s="229" t="s">
        <v>164</v>
      </c>
      <c r="L40" s="229" t="s">
        <v>165</v>
      </c>
      <c r="M40" s="229" t="s">
        <v>166</v>
      </c>
      <c r="N40" s="229" t="s">
        <v>164</v>
      </c>
      <c r="O40" s="229" t="s">
        <v>164</v>
      </c>
      <c r="P40" s="229" t="s">
        <v>195</v>
      </c>
      <c r="Q40" s="229" t="s">
        <v>164</v>
      </c>
      <c r="R40" s="209"/>
      <c r="S40" s="209"/>
      <c r="T40" s="218" t="s">
        <v>196</v>
      </c>
      <c r="U40" s="219" t="s">
        <v>189</v>
      </c>
      <c r="V40" s="224"/>
      <c r="W40" s="224"/>
      <c r="X40" s="224"/>
      <c r="Y40" s="224"/>
      <c r="Z40" s="224"/>
      <c r="AA40" s="223"/>
      <c r="AB40" s="223"/>
      <c r="AC40" s="223"/>
      <c r="AD40" s="223"/>
      <c r="AE40" s="227" t="n">
        <v>0</v>
      </c>
      <c r="AF40" s="227"/>
      <c r="AG40" s="227"/>
      <c r="AH40" s="227"/>
      <c r="AI40" s="235" t="n">
        <v>19885.815</v>
      </c>
      <c r="AJ40" s="235" t="n">
        <v>19885.815</v>
      </c>
      <c r="AK40" s="235" t="n">
        <v>19885.815</v>
      </c>
      <c r="AL40" s="235" t="n">
        <v>19885.815</v>
      </c>
      <c r="AM40" s="235" t="n">
        <v>19885.815</v>
      </c>
      <c r="AN40" s="235" t="n">
        <v>19885.815</v>
      </c>
      <c r="AO40" s="235" t="n">
        <v>19885.815</v>
      </c>
      <c r="AP40" s="235" t="n">
        <v>19885.815</v>
      </c>
      <c r="AQ40" s="235" t="n">
        <f aca="false">AO40+AM40+AJ40+AI40+AE40</f>
        <v>79543.26</v>
      </c>
      <c r="AR40" s="215" t="s">
        <v>157</v>
      </c>
      <c r="AS40" s="202"/>
    </row>
    <row r="41" s="203" customFormat="true" ht="4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09"/>
      <c r="S41" s="209"/>
      <c r="T41" s="218" t="s">
        <v>193</v>
      </c>
      <c r="U41" s="219" t="s">
        <v>194</v>
      </c>
      <c r="V41" s="224"/>
      <c r="W41" s="224"/>
      <c r="X41" s="224"/>
      <c r="Y41" s="224"/>
      <c r="Z41" s="224"/>
      <c r="AA41" s="223"/>
      <c r="AB41" s="223"/>
      <c r="AC41" s="223"/>
      <c r="AD41" s="223"/>
      <c r="AE41" s="227" t="n">
        <v>0</v>
      </c>
      <c r="AF41" s="227"/>
      <c r="AG41" s="227"/>
      <c r="AH41" s="227"/>
      <c r="AI41" s="227" t="n">
        <v>1</v>
      </c>
      <c r="AJ41" s="227" t="n">
        <v>1</v>
      </c>
      <c r="AK41" s="227"/>
      <c r="AL41" s="227"/>
      <c r="AM41" s="227" t="n">
        <v>1</v>
      </c>
      <c r="AN41" s="227"/>
      <c r="AO41" s="227" t="n">
        <v>1</v>
      </c>
      <c r="AP41" s="228"/>
      <c r="AQ41" s="228" t="n">
        <v>1</v>
      </c>
      <c r="AR41" s="215" t="s">
        <v>157</v>
      </c>
      <c r="AS41" s="202"/>
    </row>
    <row r="42" s="203" customFormat="true" ht="72.7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09"/>
      <c r="S42" s="209"/>
      <c r="T42" s="218" t="s">
        <v>197</v>
      </c>
      <c r="U42" s="219" t="s">
        <v>198</v>
      </c>
      <c r="V42" s="223" t="n">
        <v>52</v>
      </c>
      <c r="W42" s="223"/>
      <c r="X42" s="223" t="n">
        <v>52</v>
      </c>
      <c r="Y42" s="223"/>
      <c r="Z42" s="223"/>
      <c r="AA42" s="223"/>
      <c r="AB42" s="223"/>
      <c r="AC42" s="223"/>
      <c r="AD42" s="223"/>
      <c r="AE42" s="227" t="n">
        <v>1</v>
      </c>
      <c r="AF42" s="227"/>
      <c r="AG42" s="227"/>
      <c r="AH42" s="227"/>
      <c r="AI42" s="227" t="n">
        <v>1</v>
      </c>
      <c r="AJ42" s="227" t="n">
        <v>1</v>
      </c>
      <c r="AK42" s="227" t="n">
        <v>52</v>
      </c>
      <c r="AL42" s="227" t="n">
        <v>52</v>
      </c>
      <c r="AM42" s="227" t="n">
        <v>1</v>
      </c>
      <c r="AN42" s="227" t="n">
        <v>52</v>
      </c>
      <c r="AO42" s="227" t="n">
        <v>1</v>
      </c>
      <c r="AP42" s="228" t="n">
        <v>52</v>
      </c>
      <c r="AQ42" s="228" t="n">
        <v>1</v>
      </c>
      <c r="AR42" s="215" t="s">
        <v>157</v>
      </c>
      <c r="AS42" s="202"/>
    </row>
    <row r="43" s="203" customFormat="true" ht="31.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09"/>
      <c r="S43" s="209"/>
      <c r="T43" s="222" t="s">
        <v>199</v>
      </c>
      <c r="U43" s="219" t="s">
        <v>186</v>
      </c>
      <c r="V43" s="223" t="n">
        <v>12</v>
      </c>
      <c r="W43" s="223"/>
      <c r="X43" s="223" t="n">
        <v>12</v>
      </c>
      <c r="Y43" s="223"/>
      <c r="Z43" s="223"/>
      <c r="AA43" s="223"/>
      <c r="AB43" s="223"/>
      <c r="AC43" s="223"/>
      <c r="AD43" s="223"/>
      <c r="AE43" s="227" t="n">
        <v>276</v>
      </c>
      <c r="AF43" s="227"/>
      <c r="AG43" s="227"/>
      <c r="AH43" s="227"/>
      <c r="AI43" s="227" t="n">
        <v>280</v>
      </c>
      <c r="AJ43" s="227" t="n">
        <v>282</v>
      </c>
      <c r="AK43" s="227" t="n">
        <v>12</v>
      </c>
      <c r="AL43" s="227" t="n">
        <v>12</v>
      </c>
      <c r="AM43" s="227" t="n">
        <v>284</v>
      </c>
      <c r="AN43" s="227" t="n">
        <v>12</v>
      </c>
      <c r="AO43" s="227" t="n">
        <v>288</v>
      </c>
      <c r="AP43" s="228" t="n">
        <v>193</v>
      </c>
      <c r="AQ43" s="228" t="n">
        <v>288</v>
      </c>
      <c r="AR43" s="215" t="s">
        <v>157</v>
      </c>
      <c r="AS43" s="202"/>
    </row>
    <row r="44" s="203" customFormat="true" ht="31.5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09"/>
      <c r="S44" s="209"/>
      <c r="T44" s="222" t="s">
        <v>200</v>
      </c>
      <c r="U44" s="219" t="s">
        <v>67</v>
      </c>
      <c r="V44" s="223"/>
      <c r="W44" s="223"/>
      <c r="X44" s="223"/>
      <c r="Y44" s="223"/>
      <c r="Z44" s="223"/>
      <c r="AA44" s="223"/>
      <c r="AB44" s="223"/>
      <c r="AC44" s="223"/>
      <c r="AD44" s="223"/>
      <c r="AE44" s="225" t="n">
        <v>83.75</v>
      </c>
      <c r="AF44" s="227"/>
      <c r="AG44" s="227"/>
      <c r="AH44" s="227"/>
      <c r="AI44" s="225" t="n">
        <v>84</v>
      </c>
      <c r="AJ44" s="225" t="n">
        <v>84.25</v>
      </c>
      <c r="AK44" s="225" t="n">
        <v>5717</v>
      </c>
      <c r="AL44" s="225" t="n">
        <v>5717</v>
      </c>
      <c r="AM44" s="225" t="n">
        <v>84.75</v>
      </c>
      <c r="AN44" s="225"/>
      <c r="AO44" s="225" t="n">
        <v>85</v>
      </c>
      <c r="AP44" s="226" t="n">
        <v>5747</v>
      </c>
      <c r="AQ44" s="226" t="n">
        <v>85</v>
      </c>
      <c r="AR44" s="215" t="s">
        <v>157</v>
      </c>
      <c r="AS44" s="202"/>
    </row>
    <row r="45" s="203" customFormat="true" ht="31.5" hidden="false" customHeight="fals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09"/>
      <c r="S45" s="209"/>
      <c r="T45" s="218" t="s">
        <v>201</v>
      </c>
      <c r="U45" s="219" t="s">
        <v>198</v>
      </c>
      <c r="V45" s="223"/>
      <c r="W45" s="223"/>
      <c r="X45" s="223"/>
      <c r="Y45" s="223"/>
      <c r="Z45" s="223"/>
      <c r="AA45" s="223"/>
      <c r="AB45" s="223"/>
      <c r="AC45" s="223"/>
      <c r="AD45" s="223"/>
      <c r="AE45" s="227" t="n">
        <v>1</v>
      </c>
      <c r="AF45" s="227"/>
      <c r="AG45" s="227"/>
      <c r="AH45" s="227"/>
      <c r="AI45" s="227" t="n">
        <v>1</v>
      </c>
      <c r="AJ45" s="227" t="n">
        <v>1</v>
      </c>
      <c r="AK45" s="227"/>
      <c r="AL45" s="227"/>
      <c r="AM45" s="227" t="n">
        <v>1</v>
      </c>
      <c r="AN45" s="227"/>
      <c r="AO45" s="227" t="n">
        <v>1</v>
      </c>
      <c r="AP45" s="228"/>
      <c r="AQ45" s="228" t="n">
        <v>1</v>
      </c>
      <c r="AR45" s="215" t="s">
        <v>157</v>
      </c>
      <c r="AS45" s="202"/>
    </row>
    <row r="46" s="203" customFormat="true" ht="31.5" hidden="false" customHeight="fals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09"/>
      <c r="S46" s="209"/>
      <c r="T46" s="222" t="s">
        <v>202</v>
      </c>
      <c r="U46" s="219" t="s">
        <v>186</v>
      </c>
      <c r="V46" s="223"/>
      <c r="W46" s="223"/>
      <c r="X46" s="223"/>
      <c r="Y46" s="223"/>
      <c r="Z46" s="223"/>
      <c r="AA46" s="223"/>
      <c r="AB46" s="223"/>
      <c r="AC46" s="223"/>
      <c r="AD46" s="223"/>
      <c r="AE46" s="227" t="n">
        <v>450</v>
      </c>
      <c r="AF46" s="227"/>
      <c r="AG46" s="227"/>
      <c r="AH46" s="227"/>
      <c r="AI46" s="227" t="n">
        <v>460</v>
      </c>
      <c r="AJ46" s="227" t="n">
        <v>470</v>
      </c>
      <c r="AK46" s="227"/>
      <c r="AL46" s="227"/>
      <c r="AM46" s="227" t="n">
        <v>485</v>
      </c>
      <c r="AN46" s="227"/>
      <c r="AO46" s="227" t="n">
        <v>500</v>
      </c>
      <c r="AP46" s="228"/>
      <c r="AQ46" s="228" t="n">
        <v>2365</v>
      </c>
      <c r="AR46" s="215" t="s">
        <v>157</v>
      </c>
      <c r="AS46" s="202"/>
    </row>
    <row r="47" s="203" customFormat="true" ht="41.4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09"/>
      <c r="S47" s="209"/>
      <c r="T47" s="218" t="s">
        <v>203</v>
      </c>
      <c r="U47" s="219" t="s">
        <v>161</v>
      </c>
      <c r="V47" s="223"/>
      <c r="W47" s="223"/>
      <c r="X47" s="223"/>
      <c r="Y47" s="223"/>
      <c r="Z47" s="223"/>
      <c r="AA47" s="223"/>
      <c r="AB47" s="223"/>
      <c r="AC47" s="223"/>
      <c r="AD47" s="223"/>
      <c r="AE47" s="227" t="n">
        <v>920</v>
      </c>
      <c r="AF47" s="227"/>
      <c r="AG47" s="227"/>
      <c r="AH47" s="227"/>
      <c r="AI47" s="227" t="n">
        <v>940</v>
      </c>
      <c r="AJ47" s="227" t="n">
        <v>960</v>
      </c>
      <c r="AK47" s="227"/>
      <c r="AL47" s="227"/>
      <c r="AM47" s="227" t="n">
        <v>980</v>
      </c>
      <c r="AN47" s="227"/>
      <c r="AO47" s="227" t="n">
        <v>1000</v>
      </c>
      <c r="AP47" s="228"/>
      <c r="AQ47" s="228" t="n">
        <v>4800</v>
      </c>
      <c r="AR47" s="215" t="s">
        <v>157</v>
      </c>
      <c r="AS47" s="202"/>
    </row>
    <row r="48" s="203" customFormat="true" ht="47.25" hidden="false" customHeight="fals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09"/>
      <c r="S48" s="209"/>
      <c r="T48" s="218" t="s">
        <v>204</v>
      </c>
      <c r="U48" s="219" t="s">
        <v>198</v>
      </c>
      <c r="V48" s="223"/>
      <c r="W48" s="223"/>
      <c r="X48" s="223"/>
      <c r="Y48" s="223"/>
      <c r="Z48" s="223"/>
      <c r="AA48" s="223"/>
      <c r="AB48" s="223"/>
      <c r="AC48" s="223"/>
      <c r="AD48" s="223"/>
      <c r="AE48" s="227" t="n">
        <v>1</v>
      </c>
      <c r="AF48" s="227"/>
      <c r="AG48" s="227"/>
      <c r="AH48" s="227"/>
      <c r="AI48" s="227" t="n">
        <v>1</v>
      </c>
      <c r="AJ48" s="227" t="n">
        <v>1</v>
      </c>
      <c r="AK48" s="227"/>
      <c r="AL48" s="227"/>
      <c r="AM48" s="227" t="n">
        <v>1</v>
      </c>
      <c r="AN48" s="227"/>
      <c r="AO48" s="227" t="n">
        <v>1</v>
      </c>
      <c r="AP48" s="228"/>
      <c r="AQ48" s="228" t="n">
        <v>1</v>
      </c>
      <c r="AR48" s="215" t="s">
        <v>157</v>
      </c>
      <c r="AS48" s="202"/>
    </row>
    <row r="49" s="203" customFormat="true" ht="31.5" hidden="false" customHeight="fals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1"/>
      <c r="R49" s="209"/>
      <c r="S49" s="209"/>
      <c r="T49" s="222" t="s">
        <v>205</v>
      </c>
      <c r="U49" s="219" t="s">
        <v>186</v>
      </c>
      <c r="V49" s="223"/>
      <c r="W49" s="223"/>
      <c r="X49" s="223"/>
      <c r="Y49" s="223"/>
      <c r="Z49" s="223"/>
      <c r="AA49" s="223"/>
      <c r="AB49" s="223"/>
      <c r="AC49" s="223"/>
      <c r="AD49" s="223"/>
      <c r="AE49" s="227" t="n">
        <v>10</v>
      </c>
      <c r="AF49" s="227"/>
      <c r="AG49" s="227"/>
      <c r="AH49" s="227"/>
      <c r="AI49" s="227" t="n">
        <v>10</v>
      </c>
      <c r="AJ49" s="227" t="n">
        <v>10</v>
      </c>
      <c r="AK49" s="227" t="n">
        <v>5717</v>
      </c>
      <c r="AL49" s="227" t="n">
        <v>5717</v>
      </c>
      <c r="AM49" s="227" t="n">
        <v>10</v>
      </c>
      <c r="AN49" s="227"/>
      <c r="AO49" s="227" t="n">
        <v>11</v>
      </c>
      <c r="AP49" s="228" t="n">
        <v>5747</v>
      </c>
      <c r="AQ49" s="228" t="n">
        <v>11</v>
      </c>
      <c r="AR49" s="215" t="s">
        <v>157</v>
      </c>
      <c r="AS49" s="202"/>
    </row>
    <row r="50" s="203" customFormat="true" ht="31.5" hidden="false" customHeight="false" outlineLevel="0" collapsed="false">
      <c r="A50" s="221" t="s">
        <v>163</v>
      </c>
      <c r="B50" s="221" t="s">
        <v>164</v>
      </c>
      <c r="C50" s="221" t="s">
        <v>165</v>
      </c>
      <c r="D50" s="221" t="s">
        <v>165</v>
      </c>
      <c r="E50" s="221" t="s">
        <v>165</v>
      </c>
      <c r="F50" s="221" t="s">
        <v>164</v>
      </c>
      <c r="G50" s="221" t="s">
        <v>166</v>
      </c>
      <c r="H50" s="221" t="s">
        <v>164</v>
      </c>
      <c r="I50" s="221" t="s">
        <v>167</v>
      </c>
      <c r="J50" s="221" t="s">
        <v>166</v>
      </c>
      <c r="K50" s="221" t="s">
        <v>164</v>
      </c>
      <c r="L50" s="221" t="s">
        <v>164</v>
      </c>
      <c r="M50" s="221" t="s">
        <v>164</v>
      </c>
      <c r="N50" s="221" t="s">
        <v>164</v>
      </c>
      <c r="O50" s="221" t="s">
        <v>164</v>
      </c>
      <c r="P50" s="221" t="s">
        <v>164</v>
      </c>
      <c r="Q50" s="221" t="s">
        <v>164</v>
      </c>
      <c r="R50" s="209"/>
      <c r="S50" s="209"/>
      <c r="T50" s="218" t="s">
        <v>206</v>
      </c>
      <c r="U50" s="211" t="s">
        <v>189</v>
      </c>
      <c r="V50" s="212"/>
      <c r="W50" s="212"/>
      <c r="X50" s="220" t="n">
        <f aca="false">SUM(V50+W50)</f>
        <v>0</v>
      </c>
      <c r="Y50" s="236"/>
      <c r="Z50" s="220" t="n">
        <v>12400</v>
      </c>
      <c r="AA50" s="220"/>
      <c r="AB50" s="220" t="n">
        <f aca="false">SUM(Z50:AA50)</f>
        <v>12400</v>
      </c>
      <c r="AC50" s="236" t="s">
        <v>207</v>
      </c>
      <c r="AD50" s="236"/>
      <c r="AE50" s="235" t="n">
        <f aca="false">AE55+AE56+AE53+AE59+AE62</f>
        <v>11741.477</v>
      </c>
      <c r="AF50" s="235" t="n">
        <f aca="false">AF55+AF56+AF53+AF59+AF62</f>
        <v>11678.33</v>
      </c>
      <c r="AG50" s="235" t="n">
        <f aca="false">AG55+AG56+AG53+AG59+AG62</f>
        <v>11678.33</v>
      </c>
      <c r="AH50" s="235" t="n">
        <f aca="false">AH55+AH56+AH53+AH59+AH62</f>
        <v>11678.33</v>
      </c>
      <c r="AI50" s="235" t="n">
        <f aca="false">AI55+AI56+AI53+AI59+AI62</f>
        <v>9872.474</v>
      </c>
      <c r="AJ50" s="235" t="n">
        <f aca="false">AJ55+AJ56+AJ53+AJ59+AJ62</f>
        <v>10656.792</v>
      </c>
      <c r="AK50" s="235" t="n">
        <f aca="false">AK55+AK56+AK53+AK59+AK62</f>
        <v>12928.73</v>
      </c>
      <c r="AL50" s="235" t="n">
        <f aca="false">AL55+AL56+AL53+AL59+AL62</f>
        <v>12928.73</v>
      </c>
      <c r="AM50" s="235" t="n">
        <f aca="false">AM55+AM56+AM53+AM59+AM62</f>
        <v>11656.792</v>
      </c>
      <c r="AN50" s="235" t="n">
        <f aca="false">AN55+AN56+AN53+AN59+AN62</f>
        <v>13028.73</v>
      </c>
      <c r="AO50" s="235" t="n">
        <f aca="false">AO55+AO56+AO53+AO59+AO62</f>
        <v>12156.792</v>
      </c>
      <c r="AP50" s="237" t="n">
        <f aca="false">AP55+AP56+AP53+AP59+AP62</f>
        <v>10978.33</v>
      </c>
      <c r="AQ50" s="237" t="n">
        <f aca="false">AO50+AM50+AJ50+AI50+AE50</f>
        <v>56084.327</v>
      </c>
      <c r="AR50" s="215" t="s">
        <v>157</v>
      </c>
      <c r="AS50" s="202"/>
    </row>
    <row r="51" s="241" customFormat="true" ht="42" hidden="false" customHeight="true" outlineLevel="0" collapsed="false">
      <c r="A51" s="221" t="s">
        <v>163</v>
      </c>
      <c r="B51" s="221" t="s">
        <v>164</v>
      </c>
      <c r="C51" s="221" t="s">
        <v>165</v>
      </c>
      <c r="D51" s="221" t="s">
        <v>165</v>
      </c>
      <c r="E51" s="221" t="s">
        <v>165</v>
      </c>
      <c r="F51" s="221" t="s">
        <v>164</v>
      </c>
      <c r="G51" s="221" t="s">
        <v>166</v>
      </c>
      <c r="H51" s="221" t="s">
        <v>164</v>
      </c>
      <c r="I51" s="221" t="s">
        <v>167</v>
      </c>
      <c r="J51" s="221" t="s">
        <v>166</v>
      </c>
      <c r="K51" s="221" t="s">
        <v>164</v>
      </c>
      <c r="L51" s="221" t="s">
        <v>165</v>
      </c>
      <c r="M51" s="221" t="s">
        <v>164</v>
      </c>
      <c r="N51" s="221" t="s">
        <v>164</v>
      </c>
      <c r="O51" s="221" t="s">
        <v>164</v>
      </c>
      <c r="P51" s="221" t="s">
        <v>164</v>
      </c>
      <c r="Q51" s="221" t="s">
        <v>164</v>
      </c>
      <c r="R51" s="209"/>
      <c r="S51" s="209"/>
      <c r="T51" s="218" t="s">
        <v>208</v>
      </c>
      <c r="U51" s="211" t="s">
        <v>156</v>
      </c>
      <c r="V51" s="223" t="n">
        <v>0</v>
      </c>
      <c r="W51" s="223"/>
      <c r="X51" s="223" t="n">
        <v>0</v>
      </c>
      <c r="Y51" s="223"/>
      <c r="Z51" s="223" t="n">
        <v>4</v>
      </c>
      <c r="AA51" s="223"/>
      <c r="AB51" s="223" t="n">
        <v>4</v>
      </c>
      <c r="AC51" s="223"/>
      <c r="AD51" s="223"/>
      <c r="AE51" s="235" t="n">
        <f aca="false">AE53+AE55+AE56+AE59</f>
        <v>10991.084</v>
      </c>
      <c r="AF51" s="235" t="n">
        <f aca="false">AF53+AF55+AF56+AF59</f>
        <v>11678.33</v>
      </c>
      <c r="AG51" s="235" t="n">
        <f aca="false">AG53+AG55+AG56+AG59</f>
        <v>11678.33</v>
      </c>
      <c r="AH51" s="235" t="n">
        <f aca="false">AH53+AH55+AH56+AH59</f>
        <v>11678.33</v>
      </c>
      <c r="AI51" s="235" t="n">
        <f aca="false">AI53+AI55+AI56+AI59</f>
        <v>9656.792</v>
      </c>
      <c r="AJ51" s="235" t="n">
        <f aca="false">AJ53+AJ55+AJ56+AJ59</f>
        <v>10656.792</v>
      </c>
      <c r="AK51" s="235" t="n">
        <f aca="false">AK53+AK55+AK56+AK59</f>
        <v>12928.73</v>
      </c>
      <c r="AL51" s="235" t="n">
        <f aca="false">AL53+AL55+AL56+AL59</f>
        <v>12928.73</v>
      </c>
      <c r="AM51" s="235" t="n">
        <f aca="false">AM53+AM55+AM56+AM59</f>
        <v>11656.792</v>
      </c>
      <c r="AN51" s="235" t="n">
        <f aca="false">AN53+AN55+AN56+AN59</f>
        <v>13028.73</v>
      </c>
      <c r="AO51" s="235" t="n">
        <f aca="false">AO53+AO55+AO56+AO59</f>
        <v>12156.792</v>
      </c>
      <c r="AP51" s="237" t="n">
        <f aca="false">AP53+AP55+AP56+AP62</f>
        <v>10978.33</v>
      </c>
      <c r="AQ51" s="237" t="n">
        <f aca="false">AO51+AM51+AJ51+AI51+AE51</f>
        <v>55118.252</v>
      </c>
      <c r="AR51" s="215" t="s">
        <v>157</v>
      </c>
      <c r="AS51" s="240"/>
    </row>
    <row r="52" s="203" customFormat="true" ht="31.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09"/>
      <c r="S52" s="209"/>
      <c r="T52" s="222" t="s">
        <v>209</v>
      </c>
      <c r="U52" s="211" t="s">
        <v>161</v>
      </c>
      <c r="V52" s="223"/>
      <c r="W52" s="223"/>
      <c r="X52" s="223"/>
      <c r="Y52" s="223"/>
      <c r="Z52" s="223"/>
      <c r="AA52" s="223"/>
      <c r="AB52" s="223"/>
      <c r="AC52" s="223"/>
      <c r="AD52" s="223"/>
      <c r="AE52" s="227" t="n">
        <v>1429</v>
      </c>
      <c r="AF52" s="227"/>
      <c r="AG52" s="227"/>
      <c r="AH52" s="227"/>
      <c r="AI52" s="227" t="n">
        <v>1429</v>
      </c>
      <c r="AJ52" s="227" t="n">
        <v>1429</v>
      </c>
      <c r="AK52" s="227"/>
      <c r="AL52" s="227"/>
      <c r="AM52" s="227" t="n">
        <v>1429</v>
      </c>
      <c r="AN52" s="227"/>
      <c r="AO52" s="227" t="n">
        <v>1429</v>
      </c>
      <c r="AP52" s="228"/>
      <c r="AQ52" s="228" t="n">
        <v>1429</v>
      </c>
      <c r="AR52" s="215" t="s">
        <v>157</v>
      </c>
      <c r="AS52" s="202"/>
    </row>
    <row r="53" s="97" customFormat="true" ht="47.25" hidden="false" customHeight="false" outlineLevel="0" collapsed="false">
      <c r="A53" s="229" t="s">
        <v>163</v>
      </c>
      <c r="B53" s="229" t="s">
        <v>210</v>
      </c>
      <c r="C53" s="229" t="s">
        <v>195</v>
      </c>
      <c r="D53" s="229" t="s">
        <v>165</v>
      </c>
      <c r="E53" s="229" t="s">
        <v>165</v>
      </c>
      <c r="F53" s="229" t="s">
        <v>164</v>
      </c>
      <c r="G53" s="229" t="s">
        <v>166</v>
      </c>
      <c r="H53" s="229" t="s">
        <v>164</v>
      </c>
      <c r="I53" s="229" t="s">
        <v>167</v>
      </c>
      <c r="J53" s="229" t="s">
        <v>166</v>
      </c>
      <c r="K53" s="229" t="s">
        <v>164</v>
      </c>
      <c r="L53" s="229" t="s">
        <v>165</v>
      </c>
      <c r="M53" s="229" t="s">
        <v>166</v>
      </c>
      <c r="N53" s="229" t="s">
        <v>164</v>
      </c>
      <c r="O53" s="229" t="s">
        <v>164</v>
      </c>
      <c r="P53" s="229" t="s">
        <v>165</v>
      </c>
      <c r="Q53" s="229" t="s">
        <v>164</v>
      </c>
      <c r="R53" s="230"/>
      <c r="S53" s="230"/>
      <c r="T53" s="218" t="s">
        <v>211</v>
      </c>
      <c r="U53" s="219" t="s">
        <v>156</v>
      </c>
      <c r="V53" s="223"/>
      <c r="W53" s="223"/>
      <c r="X53" s="223" t="n">
        <v>0</v>
      </c>
      <c r="Y53" s="223"/>
      <c r="Z53" s="223"/>
      <c r="AA53" s="223"/>
      <c r="AB53" s="223"/>
      <c r="AC53" s="223"/>
      <c r="AD53" s="223"/>
      <c r="AE53" s="235" t="n">
        <v>2090.75</v>
      </c>
      <c r="AF53" s="235" t="n">
        <v>600</v>
      </c>
      <c r="AG53" s="235" t="n">
        <v>600</v>
      </c>
      <c r="AH53" s="235" t="n">
        <v>600</v>
      </c>
      <c r="AI53" s="235" t="n">
        <v>2500</v>
      </c>
      <c r="AJ53" s="235" t="n">
        <v>3500</v>
      </c>
      <c r="AK53" s="235" t="n">
        <v>1850.4</v>
      </c>
      <c r="AL53" s="235" t="n">
        <v>1850.4</v>
      </c>
      <c r="AM53" s="235" t="n">
        <v>4500</v>
      </c>
      <c r="AN53" s="235" t="n">
        <v>1850.4</v>
      </c>
      <c r="AO53" s="235" t="n">
        <v>5000</v>
      </c>
      <c r="AP53" s="235" t="n">
        <v>0</v>
      </c>
      <c r="AQ53" s="235" t="n">
        <f aca="false">AO53+AM53+AJ53+AI53+AE53</f>
        <v>17590.75</v>
      </c>
      <c r="AR53" s="232" t="s">
        <v>157</v>
      </c>
      <c r="AS53" s="233"/>
    </row>
    <row r="54" s="203" customFormat="true" ht="31.5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09"/>
      <c r="S54" s="209"/>
      <c r="T54" s="222" t="s">
        <v>212</v>
      </c>
      <c r="U54" s="219" t="s">
        <v>67</v>
      </c>
      <c r="V54" s="223"/>
      <c r="W54" s="223"/>
      <c r="X54" s="223" t="n">
        <v>0</v>
      </c>
      <c r="Y54" s="223"/>
      <c r="Z54" s="223"/>
      <c r="AA54" s="223"/>
      <c r="AB54" s="223"/>
      <c r="AC54" s="223"/>
      <c r="AD54" s="223"/>
      <c r="AE54" s="225" t="n">
        <v>85</v>
      </c>
      <c r="AF54" s="225"/>
      <c r="AG54" s="225"/>
      <c r="AH54" s="225"/>
      <c r="AI54" s="225" t="n">
        <v>85</v>
      </c>
      <c r="AJ54" s="225" t="n">
        <v>85</v>
      </c>
      <c r="AK54" s="225" t="n">
        <v>85</v>
      </c>
      <c r="AL54" s="225" t="n">
        <v>85</v>
      </c>
      <c r="AM54" s="225" t="n">
        <v>85</v>
      </c>
      <c r="AN54" s="225" t="n">
        <v>85</v>
      </c>
      <c r="AO54" s="225" t="n">
        <v>85</v>
      </c>
      <c r="AP54" s="226" t="n">
        <v>39</v>
      </c>
      <c r="AQ54" s="226" t="n">
        <v>85</v>
      </c>
      <c r="AR54" s="215" t="s">
        <v>157</v>
      </c>
      <c r="AS54" s="202"/>
    </row>
    <row r="55" s="97" customFormat="true" ht="47.25" hidden="false" customHeight="true" outlineLevel="0" collapsed="false">
      <c r="A55" s="229" t="s">
        <v>163</v>
      </c>
      <c r="B55" s="229" t="s">
        <v>164</v>
      </c>
      <c r="C55" s="229" t="s">
        <v>165</v>
      </c>
      <c r="D55" s="229" t="s">
        <v>165</v>
      </c>
      <c r="E55" s="229" t="s">
        <v>165</v>
      </c>
      <c r="F55" s="229" t="s">
        <v>164</v>
      </c>
      <c r="G55" s="229" t="s">
        <v>165</v>
      </c>
      <c r="H55" s="229" t="s">
        <v>164</v>
      </c>
      <c r="I55" s="229" t="s">
        <v>167</v>
      </c>
      <c r="J55" s="229" t="s">
        <v>166</v>
      </c>
      <c r="K55" s="229" t="s">
        <v>164</v>
      </c>
      <c r="L55" s="229" t="s">
        <v>165</v>
      </c>
      <c r="M55" s="229" t="s">
        <v>166</v>
      </c>
      <c r="N55" s="229" t="s">
        <v>164</v>
      </c>
      <c r="O55" s="229" t="s">
        <v>164</v>
      </c>
      <c r="P55" s="229" t="s">
        <v>166</v>
      </c>
      <c r="Q55" s="229" t="s">
        <v>164</v>
      </c>
      <c r="R55" s="230"/>
      <c r="S55" s="230"/>
      <c r="T55" s="218" t="s">
        <v>213</v>
      </c>
      <c r="U55" s="211" t="s">
        <v>189</v>
      </c>
      <c r="V55" s="223"/>
      <c r="W55" s="223"/>
      <c r="X55" s="223"/>
      <c r="Y55" s="223"/>
      <c r="Z55" s="223"/>
      <c r="AA55" s="223"/>
      <c r="AB55" s="223"/>
      <c r="AC55" s="223"/>
      <c r="AD55" s="223"/>
      <c r="AE55" s="235" t="n">
        <v>1392.191</v>
      </c>
      <c r="AF55" s="235" t="n">
        <v>1502.366</v>
      </c>
      <c r="AG55" s="235" t="n">
        <v>1502.366</v>
      </c>
      <c r="AH55" s="235" t="n">
        <v>1502.366</v>
      </c>
      <c r="AI55" s="235" t="n">
        <v>3256.319</v>
      </c>
      <c r="AJ55" s="235" t="n">
        <v>3256.319</v>
      </c>
      <c r="AK55" s="235" t="n">
        <v>1502.366</v>
      </c>
      <c r="AL55" s="235" t="n">
        <v>1502.366</v>
      </c>
      <c r="AM55" s="235" t="n">
        <v>3256.319</v>
      </c>
      <c r="AN55" s="235" t="n">
        <v>1502.366</v>
      </c>
      <c r="AO55" s="235" t="n">
        <v>3256.319</v>
      </c>
      <c r="AP55" s="235" t="n">
        <v>1502.366</v>
      </c>
      <c r="AQ55" s="235" t="n">
        <f aca="false">AO55+AM55+AJ55+AI55+AE55</f>
        <v>14417.467</v>
      </c>
      <c r="AR55" s="232" t="s">
        <v>157</v>
      </c>
      <c r="AS55" s="233"/>
    </row>
    <row r="56" s="97" customFormat="true" ht="15.75" hidden="false" customHeight="false" outlineLevel="0" collapsed="false">
      <c r="A56" s="229" t="s">
        <v>163</v>
      </c>
      <c r="B56" s="229" t="s">
        <v>164</v>
      </c>
      <c r="C56" s="229" t="s">
        <v>165</v>
      </c>
      <c r="D56" s="229" t="s">
        <v>165</v>
      </c>
      <c r="E56" s="229" t="s">
        <v>165</v>
      </c>
      <c r="F56" s="229" t="s">
        <v>164</v>
      </c>
      <c r="G56" s="229" t="s">
        <v>187</v>
      </c>
      <c r="H56" s="229" t="s">
        <v>164</v>
      </c>
      <c r="I56" s="229" t="s">
        <v>167</v>
      </c>
      <c r="J56" s="229" t="s">
        <v>166</v>
      </c>
      <c r="K56" s="229" t="s">
        <v>164</v>
      </c>
      <c r="L56" s="229" t="s">
        <v>165</v>
      </c>
      <c r="M56" s="229" t="s">
        <v>166</v>
      </c>
      <c r="N56" s="229" t="s">
        <v>164</v>
      </c>
      <c r="O56" s="229" t="s">
        <v>164</v>
      </c>
      <c r="P56" s="229" t="s">
        <v>166</v>
      </c>
      <c r="Q56" s="229" t="s">
        <v>164</v>
      </c>
      <c r="R56" s="230"/>
      <c r="S56" s="230"/>
      <c r="T56" s="218"/>
      <c r="U56" s="211"/>
      <c r="V56" s="223"/>
      <c r="W56" s="223"/>
      <c r="X56" s="223"/>
      <c r="Y56" s="223"/>
      <c r="Z56" s="223"/>
      <c r="AA56" s="223"/>
      <c r="AB56" s="223"/>
      <c r="AC56" s="223"/>
      <c r="AD56" s="223"/>
      <c r="AE56" s="235" t="n">
        <v>7308.143</v>
      </c>
      <c r="AF56" s="235" t="n">
        <v>9475.964</v>
      </c>
      <c r="AG56" s="235" t="n">
        <v>9475.964</v>
      </c>
      <c r="AH56" s="235" t="n">
        <v>9475.964</v>
      </c>
      <c r="AI56" s="235" t="n">
        <v>3660.473</v>
      </c>
      <c r="AJ56" s="235" t="n">
        <v>3660.473</v>
      </c>
      <c r="AK56" s="235" t="n">
        <v>9475.964</v>
      </c>
      <c r="AL56" s="235" t="n">
        <v>9475.964</v>
      </c>
      <c r="AM56" s="235" t="n">
        <v>3660.473</v>
      </c>
      <c r="AN56" s="235" t="n">
        <v>9475.964</v>
      </c>
      <c r="AO56" s="235" t="n">
        <v>3660.473</v>
      </c>
      <c r="AP56" s="235" t="n">
        <v>9475.964</v>
      </c>
      <c r="AQ56" s="235" t="n">
        <f aca="false">AO56+AM56+AJ56+AI56+AE56</f>
        <v>21950.035</v>
      </c>
      <c r="AR56" s="232" t="s">
        <v>157</v>
      </c>
      <c r="AS56" s="233"/>
    </row>
    <row r="57" s="203" customFormat="true" ht="47.25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09"/>
      <c r="S57" s="209"/>
      <c r="T57" s="222" t="s">
        <v>214</v>
      </c>
      <c r="U57" s="211" t="s">
        <v>161</v>
      </c>
      <c r="V57" s="223"/>
      <c r="W57" s="223"/>
      <c r="X57" s="223"/>
      <c r="Y57" s="223"/>
      <c r="Z57" s="223"/>
      <c r="AA57" s="223"/>
      <c r="AB57" s="223"/>
      <c r="AC57" s="223"/>
      <c r="AD57" s="223"/>
      <c r="AE57" s="227" t="n">
        <v>70</v>
      </c>
      <c r="AF57" s="227"/>
      <c r="AG57" s="227"/>
      <c r="AH57" s="227"/>
      <c r="AI57" s="227" t="n">
        <v>70</v>
      </c>
      <c r="AJ57" s="227" t="n">
        <v>70</v>
      </c>
      <c r="AK57" s="227"/>
      <c r="AL57" s="227"/>
      <c r="AM57" s="227" t="n">
        <v>70</v>
      </c>
      <c r="AN57" s="227"/>
      <c r="AO57" s="227" t="n">
        <v>70</v>
      </c>
      <c r="AP57" s="228"/>
      <c r="AQ57" s="228" t="n">
        <v>70</v>
      </c>
      <c r="AR57" s="215" t="s">
        <v>157</v>
      </c>
      <c r="AS57" s="202"/>
    </row>
    <row r="58" s="203" customFormat="true" ht="47.25" hidden="false" customHeight="false" outlineLevel="0" collapsed="false">
      <c r="A58" s="221"/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09"/>
      <c r="S58" s="209"/>
      <c r="T58" s="222" t="s">
        <v>215</v>
      </c>
      <c r="U58" s="211" t="s">
        <v>161</v>
      </c>
      <c r="V58" s="223"/>
      <c r="W58" s="223"/>
      <c r="X58" s="223"/>
      <c r="Y58" s="223"/>
      <c r="Z58" s="223"/>
      <c r="AA58" s="223"/>
      <c r="AB58" s="223"/>
      <c r="AC58" s="223"/>
      <c r="AD58" s="223"/>
      <c r="AE58" s="227" t="n">
        <v>42</v>
      </c>
      <c r="AF58" s="227"/>
      <c r="AG58" s="227"/>
      <c r="AH58" s="227"/>
      <c r="AI58" s="227" t="n">
        <v>42</v>
      </c>
      <c r="AJ58" s="227" t="n">
        <v>42</v>
      </c>
      <c r="AK58" s="227"/>
      <c r="AL58" s="227"/>
      <c r="AM58" s="227" t="n">
        <v>42</v>
      </c>
      <c r="AN58" s="227"/>
      <c r="AO58" s="227" t="n">
        <v>42</v>
      </c>
      <c r="AP58" s="228"/>
      <c r="AQ58" s="228" t="n">
        <v>42</v>
      </c>
      <c r="AR58" s="215" t="s">
        <v>157</v>
      </c>
      <c r="AS58" s="202"/>
    </row>
    <row r="59" s="97" customFormat="true" ht="58.5" hidden="false" customHeight="true" outlineLevel="0" collapsed="false">
      <c r="A59" s="229" t="s">
        <v>163</v>
      </c>
      <c r="B59" s="229" t="s">
        <v>164</v>
      </c>
      <c r="C59" s="229" t="s">
        <v>165</v>
      </c>
      <c r="D59" s="229" t="s">
        <v>165</v>
      </c>
      <c r="E59" s="229" t="s">
        <v>165</v>
      </c>
      <c r="F59" s="229" t="s">
        <v>164</v>
      </c>
      <c r="G59" s="229" t="s">
        <v>166</v>
      </c>
      <c r="H59" s="229" t="s">
        <v>164</v>
      </c>
      <c r="I59" s="229" t="s">
        <v>167</v>
      </c>
      <c r="J59" s="229" t="s">
        <v>166</v>
      </c>
      <c r="K59" s="229" t="s">
        <v>164</v>
      </c>
      <c r="L59" s="229" t="s">
        <v>165</v>
      </c>
      <c r="M59" s="229" t="s">
        <v>166</v>
      </c>
      <c r="N59" s="229" t="s">
        <v>164</v>
      </c>
      <c r="O59" s="229" t="s">
        <v>164</v>
      </c>
      <c r="P59" s="229" t="s">
        <v>187</v>
      </c>
      <c r="Q59" s="229" t="s">
        <v>164</v>
      </c>
      <c r="R59" s="230"/>
      <c r="S59" s="230"/>
      <c r="T59" s="238" t="s">
        <v>216</v>
      </c>
      <c r="U59" s="242" t="s">
        <v>156</v>
      </c>
      <c r="V59" s="225" t="n">
        <v>100</v>
      </c>
      <c r="W59" s="225" t="n">
        <v>100</v>
      </c>
      <c r="X59" s="225" t="n">
        <v>100</v>
      </c>
      <c r="Y59" s="225" t="n">
        <v>100</v>
      </c>
      <c r="Z59" s="225" t="n">
        <v>100</v>
      </c>
      <c r="AA59" s="225" t="n">
        <v>100</v>
      </c>
      <c r="AB59" s="225" t="n">
        <v>100</v>
      </c>
      <c r="AC59" s="225" t="n">
        <v>100</v>
      </c>
      <c r="AD59" s="225" t="n">
        <v>100</v>
      </c>
      <c r="AE59" s="235" t="n">
        <v>200</v>
      </c>
      <c r="AF59" s="235" t="n">
        <v>100</v>
      </c>
      <c r="AG59" s="235" t="n">
        <v>100</v>
      </c>
      <c r="AH59" s="235" t="n">
        <v>100</v>
      </c>
      <c r="AI59" s="235" t="n">
        <v>240</v>
      </c>
      <c r="AJ59" s="235" t="n">
        <v>240</v>
      </c>
      <c r="AK59" s="235" t="n">
        <v>100</v>
      </c>
      <c r="AL59" s="235" t="n">
        <v>100</v>
      </c>
      <c r="AM59" s="235" t="n">
        <v>240</v>
      </c>
      <c r="AN59" s="235" t="n">
        <v>200</v>
      </c>
      <c r="AO59" s="235" t="n">
        <v>240</v>
      </c>
      <c r="AP59" s="235"/>
      <c r="AQ59" s="235" t="n">
        <f aca="false">AO59+AM59+AJ59+AI59+AE59</f>
        <v>1160</v>
      </c>
      <c r="AR59" s="232" t="s">
        <v>157</v>
      </c>
      <c r="AS59" s="233"/>
    </row>
    <row r="60" s="203" customFormat="true" ht="42.6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09"/>
      <c r="S60" s="209"/>
      <c r="T60" s="210" t="s">
        <v>217</v>
      </c>
      <c r="U60" s="211" t="s">
        <v>198</v>
      </c>
      <c r="V60" s="223" t="n">
        <v>0</v>
      </c>
      <c r="W60" s="223" t="n">
        <v>0</v>
      </c>
      <c r="X60" s="223" t="n">
        <v>0</v>
      </c>
      <c r="Y60" s="223" t="n">
        <v>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7" t="n">
        <v>1</v>
      </c>
      <c r="AF60" s="227" t="n">
        <v>0</v>
      </c>
      <c r="AG60" s="227" t="n">
        <v>0</v>
      </c>
      <c r="AH60" s="227" t="n">
        <v>0</v>
      </c>
      <c r="AI60" s="227" t="n">
        <v>1</v>
      </c>
      <c r="AJ60" s="227" t="n">
        <v>1</v>
      </c>
      <c r="AK60" s="227" t="n">
        <v>1</v>
      </c>
      <c r="AL60" s="227" t="n">
        <v>1</v>
      </c>
      <c r="AM60" s="227" t="n">
        <v>1</v>
      </c>
      <c r="AN60" s="227" t="n">
        <v>1</v>
      </c>
      <c r="AO60" s="227" t="n">
        <v>1</v>
      </c>
      <c r="AP60" s="228" t="n">
        <v>1</v>
      </c>
      <c r="AQ60" s="228" t="n">
        <v>1</v>
      </c>
      <c r="AR60" s="215" t="s">
        <v>157</v>
      </c>
      <c r="AS60" s="202"/>
    </row>
    <row r="61" s="203" customFormat="true" ht="31.5" hidden="false" customHeight="fals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09"/>
      <c r="S61" s="209"/>
      <c r="T61" s="222" t="s">
        <v>218</v>
      </c>
      <c r="U61" s="219" t="s">
        <v>161</v>
      </c>
      <c r="V61" s="223" t="n">
        <v>50</v>
      </c>
      <c r="W61" s="223" t="n">
        <v>50</v>
      </c>
      <c r="X61" s="223" t="n">
        <v>50</v>
      </c>
      <c r="Y61" s="223" t="n">
        <v>50</v>
      </c>
      <c r="Z61" s="223" t="n">
        <v>50</v>
      </c>
      <c r="AA61" s="223" t="n">
        <v>50</v>
      </c>
      <c r="AB61" s="223" t="n">
        <v>50</v>
      </c>
      <c r="AC61" s="223" t="n">
        <v>50</v>
      </c>
      <c r="AD61" s="223" t="n">
        <v>50</v>
      </c>
      <c r="AE61" s="227" t="n">
        <v>50</v>
      </c>
      <c r="AF61" s="227" t="n">
        <v>50</v>
      </c>
      <c r="AG61" s="227" t="n">
        <v>50</v>
      </c>
      <c r="AH61" s="227" t="n">
        <v>50</v>
      </c>
      <c r="AI61" s="227" t="n">
        <v>50</v>
      </c>
      <c r="AJ61" s="227" t="n">
        <v>50</v>
      </c>
      <c r="AK61" s="227" t="n">
        <v>50</v>
      </c>
      <c r="AL61" s="227" t="n">
        <v>50</v>
      </c>
      <c r="AM61" s="227" t="n">
        <v>50</v>
      </c>
      <c r="AN61" s="227" t="n">
        <v>50</v>
      </c>
      <c r="AO61" s="227" t="n">
        <v>50</v>
      </c>
      <c r="AP61" s="228" t="n">
        <v>50</v>
      </c>
      <c r="AQ61" s="228" t="n">
        <v>250</v>
      </c>
      <c r="AR61" s="215" t="s">
        <v>157</v>
      </c>
      <c r="AS61" s="202"/>
    </row>
    <row r="62" s="97" customFormat="true" ht="31.5" hidden="false" customHeight="false" outlineLevel="0" collapsed="false">
      <c r="A62" s="229"/>
      <c r="B62" s="229"/>
      <c r="C62" s="229"/>
      <c r="D62" s="229" t="s">
        <v>165</v>
      </c>
      <c r="E62" s="229" t="s">
        <v>165</v>
      </c>
      <c r="F62" s="229" t="s">
        <v>164</v>
      </c>
      <c r="G62" s="229" t="s">
        <v>187</v>
      </c>
      <c r="H62" s="229" t="s">
        <v>164</v>
      </c>
      <c r="I62" s="229" t="s">
        <v>167</v>
      </c>
      <c r="J62" s="229" t="s">
        <v>166</v>
      </c>
      <c r="K62" s="229" t="s">
        <v>164</v>
      </c>
      <c r="L62" s="229" t="s">
        <v>166</v>
      </c>
      <c r="M62" s="229" t="s">
        <v>164</v>
      </c>
      <c r="N62" s="229" t="s">
        <v>164</v>
      </c>
      <c r="O62" s="229" t="s">
        <v>164</v>
      </c>
      <c r="P62" s="229" t="s">
        <v>164</v>
      </c>
      <c r="Q62" s="229" t="s">
        <v>164</v>
      </c>
      <c r="R62" s="230"/>
      <c r="S62" s="230"/>
      <c r="T62" s="243" t="s">
        <v>219</v>
      </c>
      <c r="U62" s="242" t="s">
        <v>156</v>
      </c>
      <c r="V62" s="223" t="n">
        <v>0</v>
      </c>
      <c r="W62" s="223" t="n">
        <v>0</v>
      </c>
      <c r="X62" s="223" t="n">
        <v>0</v>
      </c>
      <c r="Y62" s="223" t="n">
        <v>0</v>
      </c>
      <c r="Z62" s="223" t="n">
        <v>0</v>
      </c>
      <c r="AA62" s="223" t="n">
        <v>0</v>
      </c>
      <c r="AB62" s="223" t="n">
        <v>0</v>
      </c>
      <c r="AC62" s="223" t="n">
        <v>0</v>
      </c>
      <c r="AD62" s="223" t="n">
        <v>0</v>
      </c>
      <c r="AE62" s="244" t="n">
        <f aca="false">AE64+AE66</f>
        <v>750.393</v>
      </c>
      <c r="AF62" s="235" t="n">
        <v>0</v>
      </c>
      <c r="AG62" s="235" t="n">
        <v>0</v>
      </c>
      <c r="AH62" s="235" t="n">
        <v>0</v>
      </c>
      <c r="AI62" s="244" t="n">
        <f aca="false">AI64+AI66</f>
        <v>215.682</v>
      </c>
      <c r="AJ62" s="244" t="n">
        <v>0</v>
      </c>
      <c r="AK62" s="235" t="n">
        <v>0</v>
      </c>
      <c r="AL62" s="235" t="n">
        <v>0</v>
      </c>
      <c r="AM62" s="244" t="n">
        <v>0</v>
      </c>
      <c r="AN62" s="235" t="n">
        <v>0</v>
      </c>
      <c r="AO62" s="244" t="n">
        <v>0</v>
      </c>
      <c r="AP62" s="235" t="n">
        <v>0</v>
      </c>
      <c r="AQ62" s="235" t="n">
        <f aca="false">AO62+AM62+AJ62+AI62+AE62</f>
        <v>966.075</v>
      </c>
      <c r="AR62" s="232" t="s">
        <v>220</v>
      </c>
      <c r="AS62" s="233"/>
    </row>
    <row r="63" s="203" customFormat="true" ht="78.75" hidden="false" customHeight="fals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09"/>
      <c r="S63" s="209"/>
      <c r="T63" s="245" t="s">
        <v>221</v>
      </c>
      <c r="U63" s="211" t="s">
        <v>67</v>
      </c>
      <c r="V63" s="223"/>
      <c r="W63" s="223"/>
      <c r="X63" s="223"/>
      <c r="Y63" s="223"/>
      <c r="Z63" s="223"/>
      <c r="AA63" s="223"/>
      <c r="AB63" s="223"/>
      <c r="AC63" s="223"/>
      <c r="AD63" s="223"/>
      <c r="AE63" s="225" t="n">
        <v>55.96</v>
      </c>
      <c r="AF63" s="225"/>
      <c r="AG63" s="225"/>
      <c r="AH63" s="225"/>
      <c r="AI63" s="225" t="n">
        <v>58.3</v>
      </c>
      <c r="AJ63" s="225" t="n">
        <v>0</v>
      </c>
      <c r="AK63" s="225"/>
      <c r="AL63" s="225"/>
      <c r="AM63" s="225" t="n">
        <v>0</v>
      </c>
      <c r="AN63" s="225"/>
      <c r="AO63" s="225" t="n">
        <v>0</v>
      </c>
      <c r="AP63" s="226" t="n">
        <v>27.4</v>
      </c>
      <c r="AQ63" s="226" t="n">
        <v>58.3</v>
      </c>
      <c r="AR63" s="215" t="s">
        <v>220</v>
      </c>
      <c r="AS63" s="202"/>
    </row>
    <row r="64" s="97" customFormat="true" ht="74.25" hidden="false" customHeight="true" outlineLevel="0" collapsed="false">
      <c r="A64" s="246" t="s">
        <v>163</v>
      </c>
      <c r="B64" s="246" t="s">
        <v>210</v>
      </c>
      <c r="C64" s="246" t="s">
        <v>195</v>
      </c>
      <c r="D64" s="246" t="s">
        <v>165</v>
      </c>
      <c r="E64" s="246" t="s">
        <v>165</v>
      </c>
      <c r="F64" s="246" t="s">
        <v>164</v>
      </c>
      <c r="G64" s="246" t="s">
        <v>187</v>
      </c>
      <c r="H64" s="246" t="s">
        <v>164</v>
      </c>
      <c r="I64" s="246" t="s">
        <v>167</v>
      </c>
      <c r="J64" s="246" t="s">
        <v>166</v>
      </c>
      <c r="K64" s="246" t="s">
        <v>164</v>
      </c>
      <c r="L64" s="246" t="s">
        <v>166</v>
      </c>
      <c r="M64" s="246" t="s">
        <v>165</v>
      </c>
      <c r="N64" s="246" t="s">
        <v>164</v>
      </c>
      <c r="O64" s="246" t="s">
        <v>167</v>
      </c>
      <c r="P64" s="246" t="s">
        <v>222</v>
      </c>
      <c r="Q64" s="246" t="s">
        <v>164</v>
      </c>
      <c r="R64" s="246"/>
      <c r="S64" s="246"/>
      <c r="T64" s="247" t="s">
        <v>223</v>
      </c>
      <c r="U64" s="248" t="s">
        <v>189</v>
      </c>
      <c r="V64" s="249"/>
      <c r="W64" s="249"/>
      <c r="X64" s="249"/>
      <c r="Y64" s="249"/>
      <c r="Z64" s="249"/>
      <c r="AA64" s="249"/>
      <c r="AB64" s="249"/>
      <c r="AC64" s="249"/>
      <c r="AD64" s="249"/>
      <c r="AE64" s="244" t="n">
        <v>650</v>
      </c>
      <c r="AF64" s="250"/>
      <c r="AG64" s="250"/>
      <c r="AH64" s="250"/>
      <c r="AI64" s="244" t="n">
        <v>0</v>
      </c>
      <c r="AJ64" s="244" t="n">
        <v>0</v>
      </c>
      <c r="AK64" s="244" t="n">
        <v>100.393</v>
      </c>
      <c r="AL64" s="244" t="n">
        <v>100.393</v>
      </c>
      <c r="AM64" s="244" t="n">
        <v>0</v>
      </c>
      <c r="AN64" s="244" t="n">
        <v>100.393</v>
      </c>
      <c r="AO64" s="244" t="n">
        <v>0</v>
      </c>
      <c r="AP64" s="244"/>
      <c r="AQ64" s="244" t="n">
        <f aca="false">AO64+AM64+AJ64+AI64+AE64</f>
        <v>650</v>
      </c>
      <c r="AR64" s="251" t="s">
        <v>192</v>
      </c>
      <c r="AS64" s="233"/>
    </row>
    <row r="65" s="203" customFormat="true" ht="74.25" hidden="false" customHeight="true" outlineLevel="0" collapsed="false">
      <c r="A65" s="252"/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3" t="s">
        <v>224</v>
      </c>
      <c r="U65" s="254" t="s">
        <v>67</v>
      </c>
      <c r="V65" s="255"/>
      <c r="W65" s="255"/>
      <c r="X65" s="255"/>
      <c r="Y65" s="255"/>
      <c r="Z65" s="255"/>
      <c r="AA65" s="255"/>
      <c r="AB65" s="255"/>
      <c r="AC65" s="255"/>
      <c r="AD65" s="255"/>
      <c r="AE65" s="225" t="n">
        <v>100</v>
      </c>
      <c r="AF65" s="225"/>
      <c r="AG65" s="225"/>
      <c r="AH65" s="225"/>
      <c r="AI65" s="225" t="n">
        <v>0</v>
      </c>
      <c r="AJ65" s="225" t="n">
        <v>0</v>
      </c>
      <c r="AK65" s="225"/>
      <c r="AL65" s="225"/>
      <c r="AM65" s="225" t="n">
        <v>0</v>
      </c>
      <c r="AN65" s="225"/>
      <c r="AO65" s="225" t="n">
        <v>0</v>
      </c>
      <c r="AP65" s="226"/>
      <c r="AQ65" s="226" t="n">
        <v>0</v>
      </c>
      <c r="AR65" s="256" t="s">
        <v>192</v>
      </c>
      <c r="AS65" s="202"/>
    </row>
    <row r="66" s="97" customFormat="true" ht="76.5" hidden="false" customHeight="true" outlineLevel="0" collapsed="false">
      <c r="A66" s="246" t="s">
        <v>163</v>
      </c>
      <c r="B66" s="246" t="s">
        <v>164</v>
      </c>
      <c r="C66" s="246" t="s">
        <v>165</v>
      </c>
      <c r="D66" s="246" t="s">
        <v>165</v>
      </c>
      <c r="E66" s="246" t="s">
        <v>165</v>
      </c>
      <c r="F66" s="246" t="s">
        <v>164</v>
      </c>
      <c r="G66" s="246" t="s">
        <v>187</v>
      </c>
      <c r="H66" s="246" t="s">
        <v>164</v>
      </c>
      <c r="I66" s="246" t="s">
        <v>167</v>
      </c>
      <c r="J66" s="246" t="s">
        <v>166</v>
      </c>
      <c r="K66" s="257" t="s">
        <v>164</v>
      </c>
      <c r="L66" s="257" t="s">
        <v>166</v>
      </c>
      <c r="M66" s="257" t="s">
        <v>225</v>
      </c>
      <c r="N66" s="257" t="s">
        <v>164</v>
      </c>
      <c r="O66" s="257" t="s">
        <v>167</v>
      </c>
      <c r="P66" s="257" t="s">
        <v>222</v>
      </c>
      <c r="Q66" s="257" t="s">
        <v>164</v>
      </c>
      <c r="R66" s="257"/>
      <c r="S66" s="257"/>
      <c r="T66" s="247" t="s">
        <v>226</v>
      </c>
      <c r="U66" s="248" t="s">
        <v>189</v>
      </c>
      <c r="V66" s="258"/>
      <c r="W66" s="258"/>
      <c r="X66" s="258"/>
      <c r="Y66" s="258"/>
      <c r="Z66" s="258"/>
      <c r="AA66" s="258"/>
      <c r="AB66" s="258"/>
      <c r="AC66" s="258"/>
      <c r="AD66" s="258"/>
      <c r="AE66" s="259" t="n">
        <v>100.393</v>
      </c>
      <c r="AF66" s="260"/>
      <c r="AG66" s="260"/>
      <c r="AH66" s="260"/>
      <c r="AI66" s="259" t="n">
        <v>215.682</v>
      </c>
      <c r="AJ66" s="259" t="n">
        <v>0</v>
      </c>
      <c r="AK66" s="259"/>
      <c r="AL66" s="259"/>
      <c r="AM66" s="259" t="n">
        <v>0</v>
      </c>
      <c r="AN66" s="259"/>
      <c r="AO66" s="259" t="n">
        <v>0</v>
      </c>
      <c r="AP66" s="259"/>
      <c r="AQ66" s="259" t="n">
        <f aca="false">AO66+AM66+AJ66+AI66+AE66</f>
        <v>316.075</v>
      </c>
      <c r="AR66" s="261" t="s">
        <v>220</v>
      </c>
      <c r="AS66" s="233"/>
    </row>
    <row r="67" s="203" customFormat="true" ht="46.5" hidden="false" customHeight="true" outlineLevel="0" collapsed="false">
      <c r="A67" s="252"/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N67" s="252"/>
      <c r="O67" s="252"/>
      <c r="P67" s="252"/>
      <c r="Q67" s="252"/>
      <c r="R67" s="252"/>
      <c r="S67" s="252"/>
      <c r="T67" s="262" t="s">
        <v>227</v>
      </c>
      <c r="U67" s="263" t="s">
        <v>186</v>
      </c>
      <c r="V67" s="263"/>
      <c r="W67" s="263"/>
      <c r="X67" s="263"/>
      <c r="Y67" s="263"/>
      <c r="Z67" s="263"/>
      <c r="AA67" s="263"/>
      <c r="AB67" s="263"/>
      <c r="AC67" s="263"/>
      <c r="AD67" s="263"/>
      <c r="AE67" s="264" t="n">
        <v>3</v>
      </c>
      <c r="AF67" s="264"/>
      <c r="AG67" s="264"/>
      <c r="AH67" s="264"/>
      <c r="AI67" s="264" t="n">
        <v>1</v>
      </c>
      <c r="AJ67" s="264" t="n">
        <v>0</v>
      </c>
      <c r="AK67" s="264"/>
      <c r="AL67" s="264"/>
      <c r="AM67" s="264" t="n">
        <v>0</v>
      </c>
      <c r="AN67" s="264"/>
      <c r="AO67" s="264" t="n">
        <v>0</v>
      </c>
      <c r="AP67" s="263"/>
      <c r="AQ67" s="263" t="n">
        <v>0</v>
      </c>
      <c r="AR67" s="263" t="n">
        <v>2025</v>
      </c>
      <c r="AS67" s="202"/>
    </row>
    <row r="68" customFormat="false" ht="78.7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6" t="s">
        <v>228</v>
      </c>
      <c r="U68" s="254" t="s">
        <v>198</v>
      </c>
      <c r="V68" s="267"/>
      <c r="W68" s="267"/>
      <c r="X68" s="267"/>
      <c r="Y68" s="267"/>
      <c r="Z68" s="267"/>
      <c r="AA68" s="267"/>
      <c r="AB68" s="267"/>
      <c r="AC68" s="267"/>
      <c r="AD68" s="267"/>
      <c r="AE68" s="227" t="n">
        <v>1</v>
      </c>
      <c r="AF68" s="225"/>
      <c r="AG68" s="225"/>
      <c r="AH68" s="225"/>
      <c r="AI68" s="227" t="n">
        <v>1</v>
      </c>
      <c r="AJ68" s="227" t="n">
        <v>1</v>
      </c>
      <c r="AK68" s="225"/>
      <c r="AL68" s="225"/>
      <c r="AM68" s="227" t="n">
        <v>1</v>
      </c>
      <c r="AN68" s="225"/>
      <c r="AO68" s="227" t="n">
        <v>1</v>
      </c>
      <c r="AP68" s="226" t="n">
        <v>27.4</v>
      </c>
      <c r="AQ68" s="228" t="n">
        <v>1</v>
      </c>
      <c r="AR68" s="215" t="s">
        <v>157</v>
      </c>
    </row>
    <row r="69" customFormat="false" ht="15" hidden="false" customHeight="false" outlineLevel="0" collapsed="false">
      <c r="AQ69" s="180"/>
      <c r="AR69" s="178" t="s">
        <v>229</v>
      </c>
    </row>
  </sheetData>
  <mergeCells count="29">
    <mergeCell ref="A1:U1"/>
    <mergeCell ref="AE1:AO1"/>
    <mergeCell ref="AQ1:AR1"/>
    <mergeCell ref="AE2:AR2"/>
    <mergeCell ref="AE3:AR3"/>
    <mergeCell ref="AE4:AR4"/>
    <mergeCell ref="A5:AR5"/>
    <mergeCell ref="C6:AR6"/>
    <mergeCell ref="A7:AR7"/>
    <mergeCell ref="A8:AR8"/>
    <mergeCell ref="A9:AR10"/>
    <mergeCell ref="I11:T11"/>
    <mergeCell ref="I12:T12"/>
    <mergeCell ref="I13:T13"/>
    <mergeCell ref="A15:Q15"/>
    <mergeCell ref="R15:S17"/>
    <mergeCell ref="T15:T17"/>
    <mergeCell ref="U15:U17"/>
    <mergeCell ref="X15:AP16"/>
    <mergeCell ref="AQ15:AR16"/>
    <mergeCell ref="A16:C17"/>
    <mergeCell ref="D16:E17"/>
    <mergeCell ref="F16:G17"/>
    <mergeCell ref="H16:N16"/>
    <mergeCell ref="O16:Q17"/>
    <mergeCell ref="H17:I17"/>
    <mergeCell ref="L17:M17"/>
    <mergeCell ref="T55:T56"/>
    <mergeCell ref="U55:U56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2-26T13:28:20Z</cp:lastPrinted>
  <dcterms:modified xsi:type="dcterms:W3CDTF">2025-03-19T09:21:05Z</dcterms:modified>
  <cp:revision>0</cp:revision>
  <dc:subject/>
  <dc:title/>
</cp:coreProperties>
</file>