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сполнение23 пр 5" sheetId="1" state="visible" r:id="rId2"/>
  </sheets>
  <definedNames>
    <definedName function="false" hidden="false" localSheetId="0" name="Excel_BuiltIn__FilterDatabase" vbProcedure="false">'мсполнение23 пр 5'!$A$12:$E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197">
  <si>
    <t xml:space="preserve">Приложение   № 5 </t>
  </si>
  <si>
    <t xml:space="preserve">к решению Думы Конаковского муниципального округа</t>
  </si>
  <si>
    <t xml:space="preserve">от "___"   _________ 2024 №______ </t>
  </si>
  <si>
    <t xml:space="preserve">Расходы бюджета по ведомственной структуре расходов бюджета по главным распорядителям бюджетных средств по разделам, подразделам, целевым статьям (непрограммным направлениям деятельности), группам, подгруппам и элементам видов расходов классификации расходов местного бюджета за 2023 год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Утверждено              (тыс. руб.)
</t>
  </si>
  <si>
    <t xml:space="preserve">Кассовое исполнение                (тыс. руб.)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9900000000</t>
  </si>
  <si>
    <t xml:space="preserve">Расходы не включенные в муниципальные программы</t>
  </si>
  <si>
    <t xml:space="preserve">9990000000</t>
  </si>
  <si>
    <t xml:space="preserve">Расходы на обеспечение деятельности представительных и исполнительных органов местного самоуправления</t>
  </si>
  <si>
    <t xml:space="preserve">9990040010</t>
  </si>
  <si>
    <t xml:space="preserve">Глава городского, сельского поселе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20</t>
  </si>
  <si>
    <t xml:space="preserve">Расходы на выплаты персоналу государственных (муниципальных) органов
</t>
  </si>
  <si>
    <t xml:space="preserve">121</t>
  </si>
  <si>
    <t xml:space="preserve">Фонд оплаты труда государственных (муниципальных) органов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40020</t>
  </si>
  <si>
    <t xml:space="preserve">Центральный аппарат представительных органов городских, сельских поселений</t>
  </si>
  <si>
    <t xml:space="preserve">800</t>
  </si>
  <si>
    <t xml:space="preserve">Иные бюджетные ассигнования</t>
  </si>
  <si>
    <t xml:space="preserve">830</t>
  </si>
  <si>
    <t xml:space="preserve">Исполнение судебных актов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
</t>
  </si>
  <si>
    <t xml:space="preserve">01 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00000</t>
  </si>
  <si>
    <t xml:space="preserve">Отдельные мероприятия не включенные в муниципальные программы за счет средств местного бюджета</t>
  </si>
  <si>
    <t xml:space="preserve">9940040680</t>
  </si>
  <si>
    <t xml:space="preserve">Межбюджетные трансферты бюджету Конаковского района из бюджетов поселений, в связи с передачей полномочий по организации в границах поселений теплоснабжения и горячего водоснабжения</t>
  </si>
  <si>
    <t xml:space="preserve">500</t>
  </si>
  <si>
    <t xml:space="preserve">Межбюджетные трансферты</t>
  </si>
  <si>
    <t xml:space="preserve">540</t>
  </si>
  <si>
    <t xml:space="preserve">Иные междбюджетные трансферты</t>
  </si>
  <si>
    <t xml:space="preserve">9940040700</t>
  </si>
  <si>
    <t xml:space="preserve">Передача части полномочий по организации в границах поселений газоснабжения населения</t>
  </si>
  <si>
    <t xml:space="preserve">9990040030</t>
  </si>
  <si>
    <t xml:space="preserve">Центральный аппарат исполнительных органов местного самоуправления городских, сельских посел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
</t>
  </si>
  <si>
    <t xml:space="preserve">244</t>
  </si>
  <si>
    <t xml:space="preserve">Прочая закупка товаров, работ и услуг</t>
  </si>
  <si>
    <t xml:space="preserve">247</t>
  </si>
  <si>
    <t xml:space="preserve">Закупка энергетических ресурсов</t>
  </si>
  <si>
    <t xml:space="preserve">850</t>
  </si>
  <si>
    <t xml:space="preserve">Уплата налогов, сборов и иных платежей</t>
  </si>
  <si>
    <t xml:space="preserve">852</t>
  </si>
  <si>
    <t xml:space="preserve">Уплата прочих налогов,сборов</t>
  </si>
  <si>
    <t xml:space="preserve">Уплата иных платежей</t>
  </si>
  <si>
    <t xml:space="preserve">853</t>
  </si>
  <si>
    <t xml:space="preserve">06</t>
  </si>
  <si>
    <t xml:space="preserve">Обеспечение деятельности финансовых, налоговых и таможенных органов и органов  финансового(финансово-бюджетного) надзора </t>
  </si>
  <si>
    <t xml:space="preserve">Отдельные мероприятия  не включенные в муниципальные программы за счет средств местного бюджета</t>
  </si>
  <si>
    <t xml:space="preserve">9940040650</t>
  </si>
  <si>
    <t xml:space="preserve">Межбюджетные трансферты бюджету Конаковского района из бюджетов поселений на осуществление части полномочий в части исполнения бюджета поселения, в соответствии с заключенными соглашениями</t>
  </si>
  <si>
    <t xml:space="preserve">Иные межбюджетные трансферты</t>
  </si>
  <si>
    <t xml:space="preserve">07</t>
  </si>
  <si>
    <t xml:space="preserve">Обеспечение проведения выборов и референдумов</t>
  </si>
  <si>
    <t xml:space="preserve">9940040170</t>
  </si>
  <si>
    <t xml:space="preserve">Проведение выборов и референдумов в городских, сельских поселениях</t>
  </si>
  <si>
    <t xml:space="preserve">880</t>
  </si>
  <si>
    <t xml:space="preserve">Специальные расходы</t>
  </si>
  <si>
    <t xml:space="preserve">11</t>
  </si>
  <si>
    <t xml:space="preserve">Резервные фонды</t>
  </si>
  <si>
    <t xml:space="preserve">9920000000</t>
  </si>
  <si>
    <t xml:space="preserve">Резервные фонды исполнительных органов</t>
  </si>
  <si>
    <t xml:space="preserve">9920040060</t>
  </si>
  <si>
    <t xml:space="preserve">Резервные фонды исполнительных органов городских, сельских поселений</t>
  </si>
  <si>
    <t xml:space="preserve">870</t>
  </si>
  <si>
    <t xml:space="preserve"> Резервные средства
</t>
  </si>
  <si>
    <t xml:space="preserve">13</t>
  </si>
  <si>
    <t xml:space="preserve">Другие общегосударственные вопросы</t>
  </si>
  <si>
    <t xml:space="preserve">9940040090</t>
  </si>
  <si>
    <t xml:space="preserve">Выполнение других обязательств городских,сельских поселений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Взнос в уставный капитал муниципальных унитарных предприятий городских и сельских поселений</t>
  </si>
  <si>
    <t xml:space="preserve">Уплата иных платежей
</t>
  </si>
  <si>
    <t xml:space="preserve">9950000000</t>
  </si>
  <si>
    <t xml:space="preserve">Расходы на отдельные мероприятия за счет целевых межбюджетных трансфертов</t>
  </si>
  <si>
    <t xml:space="preserve">9950010540</t>
  </si>
  <si>
    <t xml:space="preserve">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50010570</t>
  </si>
  <si>
    <t xml:space="preserve">Расходы органов местного самоуправления на осуществление  отдельных государственных полномочий Тверской области по организации деятельности по накоплению( в том числе по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Расходы на выплаты персоналу государственных (муниципальных) органов</t>
  </si>
  <si>
    <t xml:space="preserve">НАЦИОНАЛЬНАЯ  ОБОРОНА</t>
  </si>
  <si>
    <t xml:space="preserve">МОБИЛИЗАЦИОННАЯ И ВНЕВОЙСКОВАЯ ПОДГОТОВКА</t>
  </si>
  <si>
    <t xml:space="preserve">9950051180</t>
  </si>
  <si>
    <t xml:space="preserve">Осуществление первичного воинского учета на территориях, где отсутствуют военные комиссариаты</t>
  </si>
  <si>
    <t xml:space="preserve">Фонд оплаты труда государственных (муниципальных) органов 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9940040160</t>
  </si>
  <si>
    <t xml:space="preserve">Обеспечение первичных мер пожарной безопасности городских, сельских поселений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9940040180</t>
  </si>
  <si>
    <t xml:space="preserve">Содержание и строительство автомобильных дорог и инженерных сооружений на них в границах городских, сельских поселений</t>
  </si>
  <si>
    <t xml:space="preserve">9940040260</t>
  </si>
  <si>
    <t xml:space="preserve">Расходы за счет благотворительной помощи за разработку проектно-сметной документации  "Ремонт автомобильной дороги на ул. Садовая, с восстановлением парковочных мест" </t>
  </si>
  <si>
    <t xml:space="preserve">Иные закупки товаров, работ и услуг для обеспечения государственных (муниципальных) нужд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Отдельные мероприятия не включенные в муниципальные программы  за счет средств местного бюджета</t>
  </si>
  <si>
    <t xml:space="preserve">9940040400</t>
  </si>
  <si>
    <t xml:space="preserve">Взносы на капитальный ремонт за имущество, находящегося в муниципальной собственности городских и сельских поселений</t>
  </si>
  <si>
    <t xml:space="preserve">Коммунальное хозяйство</t>
  </si>
  <si>
    <t xml:space="preserve">9940040340</t>
  </si>
  <si>
    <t xml:space="preserve">Мероприятия в области коммунального хозяйства в городских, сельских поселениях</t>
  </si>
  <si>
    <t xml:space="preserve">Софинансирование инвестиционных проектов развития системы газоснабжения с. Городня за счет средств местного бюджета</t>
  </si>
  <si>
    <t xml:space="preserve">Прочая закупка товаров, работ и услуг для обеспечения государственных (муниципальных) нужд</t>
  </si>
  <si>
    <t xml:space="preserve">Софинансирование инвестиционных проектов развития системы газоснабжения с. Городня</t>
  </si>
  <si>
    <t xml:space="preserve">Благоустройство</t>
  </si>
  <si>
    <t xml:space="preserve">9940040350</t>
  </si>
  <si>
    <t xml:space="preserve">Уличное освещение в городских, сельских поселениях</t>
  </si>
  <si>
    <t xml:space="preserve">9940040380</t>
  </si>
  <si>
    <t xml:space="preserve">Прочие мероприятия по благоустройству в городских, сельских поселениях</t>
  </si>
  <si>
    <t xml:space="preserve">Образование</t>
  </si>
  <si>
    <t xml:space="preserve">Дополнительное образование детей</t>
  </si>
  <si>
    <t xml:space="preserve">994004067О</t>
  </si>
  <si>
    <t xml:space="preserve">Межбюджетные трансферты муниципальному району на обеспечение деятельности образовательных учреждений в соответствии с заключенными соглашениями</t>
  </si>
  <si>
    <t xml:space="preserve">08</t>
  </si>
  <si>
    <t xml:space="preserve">Культура, кинематография</t>
  </si>
  <si>
    <t xml:space="preserve">Культура</t>
  </si>
  <si>
    <t xml:space="preserve">9940040500</t>
  </si>
  <si>
    <t xml:space="preserve">Культурно-досуговое обслуживание муниципальными учреждениями городских, сельских поселений </t>
  </si>
  <si>
    <t xml:space="preserve">110</t>
  </si>
  <si>
    <t xml:space="preserve">Расходы на выплаты персоналу казенных учреждений</t>
  </si>
  <si>
    <t xml:space="preserve">111</t>
  </si>
  <si>
    <t xml:space="preserve">Фонд оплаты труда учреждений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40040510</t>
  </si>
  <si>
    <t xml:space="preserve">Библиотечное обслуживание муниципальными учреждениями городских, сельских поселений </t>
  </si>
  <si>
    <t xml:space="preserve">Повышение заработной платы работникам муниципальных учреждений культуры городских и сельских поселен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государственных (муниципальных) услуг (выполнение работ)</t>
  </si>
  <si>
    <t xml:space="preserve">Укрепление материально-технической базы муниципальных домов культуры городских и сельских поселений, входящих в состав Конаковского района, за счет средств местного бюджета</t>
  </si>
  <si>
    <t xml:space="preserve">Субсидии бюджетным учреждениям на иные цели</t>
  </si>
  <si>
    <t xml:space="preserve">Расходы на реализацию программ по поддержке  местных инициатив за счет бюджетов городских и сельских поселений </t>
  </si>
  <si>
    <t xml:space="preserve">Расходы на реализацию программ по поддержке  местных инициатив за счет субсидий из областного бюджета на реализацию программ по поддержке местных инициатив</t>
  </si>
  <si>
    <t xml:space="preserve">Расходы на реализацию программ по поддержке  местных инициатив за счет средств, полученных из областного бюджета Тверской области, на реализацию мероприятий по обращениям, поступающим к депутатам Законодательного Собрания Тверской области</t>
  </si>
  <si>
    <t xml:space="preserve">Повышение заработной платы работникам учреждений культуры за счет средств областного бюджета</t>
  </si>
  <si>
    <t xml:space="preserve">99400S0680</t>
  </si>
  <si>
    <t xml:space="preserve">9950010680</t>
  </si>
  <si>
    <t xml:space="preserve">10</t>
  </si>
  <si>
    <t xml:space="preserve">Социальная политика</t>
  </si>
  <si>
    <t xml:space="preserve">Пенсионное обеспечение</t>
  </si>
  <si>
    <t xml:space="preserve">9930000000</t>
  </si>
  <si>
    <t xml:space="preserve">Прочие выплаты по обязательствам муниципального образования</t>
  </si>
  <si>
    <t xml:space="preserve">9930040110</t>
  </si>
  <si>
    <t xml:space="preserve">Доплаты к пенсиям муниципальных служащих городских, сельских поселений</t>
  </si>
  <si>
    <t xml:space="preserve">300</t>
  </si>
  <si>
    <t xml:space="preserve">Социальное обеспечение и иные выплаты населению </t>
  </si>
  <si>
    <t xml:space="preserve">310</t>
  </si>
  <si>
    <t xml:space="preserve">Публичные нормативные социальные выплаты гражданам</t>
  </si>
  <si>
    <t xml:space="preserve">312</t>
  </si>
  <si>
    <t xml:space="preserve">Иные пенсии, социальные доплаты к пенсиям</t>
  </si>
  <si>
    <t xml:space="preserve">Социальное обеспечение населения</t>
  </si>
  <si>
    <t xml:space="preserve">9930040700</t>
  </si>
  <si>
    <t xml:space="preserve">Меры социальной поддержки граждан, находящихся в трудной жизненной ситуации</t>
  </si>
  <si>
    <t xml:space="preserve">320</t>
  </si>
  <si>
    <t xml:space="preserve">Социальные выплаты гражданам, кроме публичных нормативных социальных выплат 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Другие вопросы в области социальной политики</t>
  </si>
  <si>
    <t xml:space="preserve">9940040540</t>
  </si>
  <si>
    <t xml:space="preserve">Мероприятия в области социальной политики в городских, сельских поселениях</t>
  </si>
  <si>
    <t xml:space="preserve">Физическая культура и спорт</t>
  </si>
  <si>
    <t xml:space="preserve">Массовый спорт</t>
  </si>
  <si>
    <t xml:space="preserve">Отдельные мероприятия, не включенные в муниципальные программы, за счет средств местного бюджета</t>
  </si>
  <si>
    <t xml:space="preserve">9940040530</t>
  </si>
  <si>
    <t xml:space="preserve"> Прочие мероприятия в области физкультуры и спорта в городских, сельских поселениях</t>
  </si>
  <si>
    <t xml:space="preserve">В  С  Е  Г  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0.000"/>
    <numFmt numFmtId="168" formatCode="_(* #,##0.000_);_(* \(#,##0.000\);_(* \-??_);_(@_)"/>
    <numFmt numFmtId="169" formatCode="#,##0.000"/>
    <numFmt numFmtId="170" formatCode="_-* #,##0.000_р_._-;\-* #,##0.000_р_._-;_-* \-???_р_._-;_-@_-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H1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65"/>
    <col collapsed="false" customWidth="true" hidden="false" outlineLevel="0" max="2" min="2" style="0" width="5.49"/>
    <col collapsed="false" customWidth="true" hidden="false" outlineLevel="0" max="3" min="3" style="0" width="6.49"/>
    <col collapsed="false" customWidth="true" hidden="false" outlineLevel="0" max="4" min="4" style="0" width="13.15"/>
    <col collapsed="false" customWidth="true" hidden="false" outlineLevel="0" max="5" min="5" style="0" width="6.99"/>
    <col collapsed="false" customWidth="true" hidden="false" outlineLevel="0" max="6" min="6" style="0" width="45.32"/>
    <col collapsed="false" customWidth="true" hidden="false" outlineLevel="0" max="7" min="7" style="0" width="23.32"/>
    <col collapsed="false" customWidth="true" hidden="false" outlineLevel="0" max="8" min="8" style="0" width="30.99"/>
    <col collapsed="false" customWidth="true" hidden="true" outlineLevel="0" max="9" min="9" style="0" width="8.49"/>
    <col collapsed="false" customWidth="true" hidden="true" outlineLevel="0" max="12" min="10" style="0" width="9.32"/>
  </cols>
  <sheetData>
    <row r="1" customFormat="false" ht="12.75" hidden="false" customHeight="false" outlineLevel="0" collapsed="false">
      <c r="C1" s="1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C2" s="3" t="s">
        <v>0</v>
      </c>
      <c r="D2" s="3"/>
      <c r="E2" s="3"/>
      <c r="F2" s="3"/>
      <c r="G2" s="3"/>
      <c r="H2" s="3"/>
      <c r="I2" s="4"/>
      <c r="J2" s="4"/>
      <c r="K2" s="5"/>
      <c r="L2" s="5"/>
    </row>
    <row r="3" customFormat="false" ht="12.75" hidden="false" customHeight="false" outlineLevel="0" collapsed="false">
      <c r="C3" s="4"/>
      <c r="D3" s="2" t="s">
        <v>1</v>
      </c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C4" s="4"/>
      <c r="D4" s="2" t="s">
        <v>2</v>
      </c>
      <c r="E4" s="2"/>
      <c r="F4" s="2"/>
      <c r="G4" s="2"/>
      <c r="H4" s="2"/>
      <c r="I4" s="2"/>
      <c r="J4" s="2"/>
      <c r="K4" s="2"/>
      <c r="L4" s="2"/>
    </row>
    <row r="5" customFormat="false" ht="14.25" hidden="false" customHeight="true" outlineLevel="0" collapsed="false">
      <c r="A5" s="6"/>
      <c r="B5" s="7"/>
      <c r="C5" s="8"/>
      <c r="D5" s="9"/>
      <c r="E5" s="9"/>
      <c r="F5" s="9"/>
      <c r="G5" s="9"/>
    </row>
    <row r="6" customFormat="false" ht="3.75" hidden="true" customHeight="true" outlineLevel="0" collapsed="false">
      <c r="A6" s="6"/>
      <c r="B6" s="7"/>
      <c r="C6" s="7"/>
      <c r="D6" s="7"/>
      <c r="F6" s="10"/>
      <c r="G6" s="11"/>
    </row>
    <row r="7" customFormat="false" ht="6.75" hidden="true" customHeight="true" outlineLevel="0" collapsed="false">
      <c r="A7" s="12"/>
      <c r="B7" s="6"/>
      <c r="C7" s="7"/>
      <c r="D7" s="7"/>
      <c r="E7" s="13"/>
      <c r="F7" s="13"/>
      <c r="G7" s="13"/>
      <c r="H7" s="14"/>
    </row>
    <row r="8" customFormat="false" ht="11.25" hidden="true" customHeight="true" outlineLevel="0" collapsed="false">
      <c r="A8" s="12"/>
      <c r="B8" s="7"/>
      <c r="C8" s="7"/>
      <c r="D8" s="15"/>
      <c r="E8" s="7"/>
      <c r="G8" s="16"/>
    </row>
    <row r="9" customFormat="false" ht="60.75" hidden="false" customHeight="true" outlineLevel="0" collapsed="false">
      <c r="A9" s="17" t="s">
        <v>3</v>
      </c>
      <c r="B9" s="17"/>
      <c r="C9" s="17"/>
      <c r="D9" s="17"/>
      <c r="E9" s="17"/>
      <c r="F9" s="17"/>
      <c r="G9" s="17"/>
      <c r="H9" s="17"/>
    </row>
    <row r="10" customFormat="false" ht="5.25" hidden="false" customHeight="true" outlineLevel="0" collapsed="false">
      <c r="A10" s="18"/>
      <c r="B10" s="19"/>
      <c r="C10" s="19"/>
      <c r="D10" s="19"/>
      <c r="E10" s="19"/>
      <c r="F10" s="20"/>
      <c r="G10" s="21"/>
    </row>
    <row r="11" customFormat="false" ht="12.75" hidden="false" customHeight="true" outlineLevel="0" collapsed="false">
      <c r="A11" s="22"/>
      <c r="B11" s="23" t="s">
        <v>4</v>
      </c>
      <c r="C11" s="23" t="s">
        <v>5</v>
      </c>
      <c r="D11" s="23" t="s">
        <v>6</v>
      </c>
      <c r="E11" s="23" t="s">
        <v>7</v>
      </c>
      <c r="F11" s="24" t="s">
        <v>8</v>
      </c>
      <c r="G11" s="25" t="s">
        <v>9</v>
      </c>
      <c r="H11" s="26" t="s">
        <v>10</v>
      </c>
    </row>
    <row r="12" customFormat="false" ht="23.45" hidden="false" customHeight="true" outlineLevel="0" collapsed="false">
      <c r="A12" s="22"/>
      <c r="B12" s="23"/>
      <c r="C12" s="23"/>
      <c r="D12" s="23"/>
      <c r="E12" s="23"/>
      <c r="F12" s="23"/>
      <c r="G12" s="25"/>
      <c r="H12" s="26"/>
    </row>
    <row r="13" customFormat="false" ht="12.75" hidden="false" customHeight="false" outlineLevel="0" collapsed="false">
      <c r="A13" s="22"/>
      <c r="B13" s="27" t="n">
        <v>1</v>
      </c>
      <c r="C13" s="27" t="n">
        <v>2</v>
      </c>
      <c r="D13" s="27" t="n">
        <v>3</v>
      </c>
      <c r="E13" s="27" t="n">
        <v>4</v>
      </c>
      <c r="F13" s="27" t="n">
        <v>5</v>
      </c>
      <c r="G13" s="27" t="n">
        <v>6</v>
      </c>
      <c r="H13" s="27" t="n">
        <v>7</v>
      </c>
    </row>
    <row r="14" customFormat="false" ht="12.75" hidden="false" customHeight="true" outlineLevel="0" collapsed="false">
      <c r="A14" s="28"/>
      <c r="B14" s="29" t="s">
        <v>11</v>
      </c>
      <c r="C14" s="27"/>
      <c r="D14" s="27"/>
      <c r="E14" s="27"/>
      <c r="F14" s="30" t="s">
        <v>12</v>
      </c>
      <c r="G14" s="31" t="n">
        <f aca="false">G15+G31+G62+G68+G75+G8+G294+G81+G24</f>
        <v>7654.253</v>
      </c>
      <c r="H14" s="31" t="n">
        <f aca="false">H15+H31+H62+H68+H75+H8+H294+H81+H24</f>
        <v>7178.605</v>
      </c>
    </row>
    <row r="15" customFormat="false" ht="39" hidden="false" customHeight="true" outlineLevel="0" collapsed="false">
      <c r="A15" s="28"/>
      <c r="B15" s="29" t="s">
        <v>11</v>
      </c>
      <c r="C15" s="29" t="s">
        <v>13</v>
      </c>
      <c r="D15" s="29"/>
      <c r="E15" s="29"/>
      <c r="F15" s="32" t="s">
        <v>14</v>
      </c>
      <c r="G15" s="31" t="n">
        <f aca="false">G17</f>
        <v>1558.38</v>
      </c>
      <c r="H15" s="31" t="n">
        <f aca="false">H17</f>
        <v>1490.377</v>
      </c>
    </row>
    <row r="16" customFormat="false" ht="27.75" hidden="false" customHeight="true" outlineLevel="0" collapsed="false">
      <c r="A16" s="28"/>
      <c r="B16" s="29" t="s">
        <v>11</v>
      </c>
      <c r="C16" s="29" t="s">
        <v>13</v>
      </c>
      <c r="D16" s="33" t="s">
        <v>15</v>
      </c>
      <c r="E16" s="34"/>
      <c r="F16" s="32" t="s">
        <v>16</v>
      </c>
      <c r="G16" s="31" t="n">
        <f aca="false">G17</f>
        <v>1558.38</v>
      </c>
      <c r="H16" s="31" t="n">
        <f aca="false">H17</f>
        <v>1490.377</v>
      </c>
    </row>
    <row r="17" customFormat="false" ht="38.25" hidden="false" customHeight="false" outlineLevel="0" collapsed="false">
      <c r="A17" s="28"/>
      <c r="B17" s="29" t="s">
        <v>11</v>
      </c>
      <c r="C17" s="29" t="s">
        <v>13</v>
      </c>
      <c r="D17" s="29" t="s">
        <v>17</v>
      </c>
      <c r="E17" s="35"/>
      <c r="F17" s="32" t="s">
        <v>18</v>
      </c>
      <c r="G17" s="36" t="n">
        <f aca="false">G18</f>
        <v>1558.38</v>
      </c>
      <c r="H17" s="36" t="n">
        <f aca="false">H18</f>
        <v>1490.377</v>
      </c>
    </row>
    <row r="18" customFormat="false" ht="15.75" hidden="false" customHeight="true" outlineLevel="0" collapsed="false">
      <c r="A18" s="28"/>
      <c r="B18" s="29" t="s">
        <v>11</v>
      </c>
      <c r="C18" s="29" t="s">
        <v>13</v>
      </c>
      <c r="D18" s="34" t="s">
        <v>19</v>
      </c>
      <c r="E18" s="34"/>
      <c r="F18" s="37" t="s">
        <v>20</v>
      </c>
      <c r="G18" s="38" t="n">
        <f aca="false">G19</f>
        <v>1558.38</v>
      </c>
      <c r="H18" s="38" t="n">
        <f aca="false">H19</f>
        <v>1490.377</v>
      </c>
    </row>
    <row r="19" customFormat="false" ht="76.5" hidden="false" customHeight="true" outlineLevel="0" collapsed="false">
      <c r="A19" s="28"/>
      <c r="B19" s="39" t="s">
        <v>11</v>
      </c>
      <c r="C19" s="39" t="s">
        <v>13</v>
      </c>
      <c r="D19" s="39" t="s">
        <v>19</v>
      </c>
      <c r="E19" s="39" t="s">
        <v>21</v>
      </c>
      <c r="F19" s="40" t="s">
        <v>22</v>
      </c>
      <c r="G19" s="38" t="n">
        <f aca="false">G20</f>
        <v>1558.38</v>
      </c>
      <c r="H19" s="38" t="n">
        <f aca="false">H20</f>
        <v>1490.377</v>
      </c>
    </row>
    <row r="20" customFormat="false" ht="30" hidden="false" customHeight="true" outlineLevel="0" collapsed="false">
      <c r="A20" s="28"/>
      <c r="B20" s="39" t="s">
        <v>11</v>
      </c>
      <c r="C20" s="39" t="s">
        <v>13</v>
      </c>
      <c r="D20" s="39" t="s">
        <v>19</v>
      </c>
      <c r="E20" s="39" t="s">
        <v>23</v>
      </c>
      <c r="F20" s="40" t="s">
        <v>24</v>
      </c>
      <c r="G20" s="36" t="n">
        <f aca="false">G21+G22+G23</f>
        <v>1558.38</v>
      </c>
      <c r="H20" s="36" t="n">
        <f aca="false">H21+H22+H23</f>
        <v>1490.377</v>
      </c>
    </row>
    <row r="21" customFormat="false" ht="25.5" hidden="false" customHeight="false" outlineLevel="0" collapsed="false">
      <c r="A21" s="28"/>
      <c r="B21" s="29" t="s">
        <v>11</v>
      </c>
      <c r="C21" s="29" t="s">
        <v>13</v>
      </c>
      <c r="D21" s="34" t="s">
        <v>19</v>
      </c>
      <c r="E21" s="34" t="s">
        <v>25</v>
      </c>
      <c r="F21" s="37" t="s">
        <v>26</v>
      </c>
      <c r="G21" s="36" t="n">
        <v>1087.818</v>
      </c>
      <c r="H21" s="36" t="n">
        <v>1036.986</v>
      </c>
    </row>
    <row r="22" customFormat="false" ht="38.25" hidden="false" customHeight="false" outlineLevel="0" collapsed="false">
      <c r="A22" s="28"/>
      <c r="B22" s="29" t="s">
        <v>11</v>
      </c>
      <c r="C22" s="29" t="s">
        <v>13</v>
      </c>
      <c r="D22" s="34" t="s">
        <v>19</v>
      </c>
      <c r="E22" s="34" t="s">
        <v>27</v>
      </c>
      <c r="F22" s="37" t="s">
        <v>28</v>
      </c>
      <c r="G22" s="36" t="n">
        <v>110.022</v>
      </c>
      <c r="H22" s="36" t="n">
        <v>110.022</v>
      </c>
    </row>
    <row r="23" customFormat="false" ht="63" hidden="false" customHeight="true" outlineLevel="0" collapsed="false">
      <c r="A23" s="28"/>
      <c r="B23" s="29" t="s">
        <v>11</v>
      </c>
      <c r="C23" s="29" t="s">
        <v>13</v>
      </c>
      <c r="D23" s="34" t="s">
        <v>19</v>
      </c>
      <c r="E23" s="34" t="s">
        <v>29</v>
      </c>
      <c r="F23" s="37" t="s">
        <v>30</v>
      </c>
      <c r="G23" s="36" t="n">
        <v>360.54</v>
      </c>
      <c r="H23" s="36" t="n">
        <v>343.369</v>
      </c>
    </row>
    <row r="24" customFormat="false" ht="53.25" hidden="true" customHeight="true" outlineLevel="0" collapsed="false">
      <c r="A24" s="28"/>
      <c r="B24" s="29" t="s">
        <v>11</v>
      </c>
      <c r="C24" s="29" t="s">
        <v>31</v>
      </c>
      <c r="D24" s="29"/>
      <c r="E24" s="29"/>
      <c r="F24" s="32" t="s">
        <v>32</v>
      </c>
      <c r="G24" s="41" t="n">
        <f aca="false">G25</f>
        <v>0</v>
      </c>
      <c r="H24" s="41" t="n">
        <f aca="false">H25</f>
        <v>0</v>
      </c>
    </row>
    <row r="25" customFormat="false" ht="25.5" hidden="true" customHeight="false" outlineLevel="0" collapsed="false">
      <c r="A25" s="28"/>
      <c r="B25" s="29" t="s">
        <v>11</v>
      </c>
      <c r="C25" s="29" t="s">
        <v>31</v>
      </c>
      <c r="D25" s="33" t="s">
        <v>15</v>
      </c>
      <c r="E25" s="34"/>
      <c r="F25" s="32" t="s">
        <v>16</v>
      </c>
      <c r="G25" s="41" t="n">
        <f aca="false">G26</f>
        <v>0</v>
      </c>
      <c r="H25" s="41" t="n">
        <f aca="false">H26</f>
        <v>0</v>
      </c>
    </row>
    <row r="26" customFormat="false" ht="38.25" hidden="true" customHeight="false" outlineLevel="0" collapsed="false">
      <c r="A26" s="28"/>
      <c r="B26" s="29" t="s">
        <v>11</v>
      </c>
      <c r="C26" s="29" t="s">
        <v>31</v>
      </c>
      <c r="D26" s="33" t="s">
        <v>17</v>
      </c>
      <c r="E26" s="34"/>
      <c r="F26" s="32" t="s">
        <v>18</v>
      </c>
      <c r="G26" s="41" t="n">
        <f aca="false">G27</f>
        <v>0</v>
      </c>
      <c r="H26" s="41" t="n">
        <f aca="false">H27</f>
        <v>0</v>
      </c>
    </row>
    <row r="27" customFormat="false" ht="25.5" hidden="true" customHeight="false" outlineLevel="0" collapsed="false">
      <c r="A27" s="28"/>
      <c r="B27" s="34" t="s">
        <v>11</v>
      </c>
      <c r="C27" s="34" t="s">
        <v>31</v>
      </c>
      <c r="D27" s="42" t="s">
        <v>33</v>
      </c>
      <c r="E27" s="34"/>
      <c r="F27" s="37" t="s">
        <v>34</v>
      </c>
      <c r="G27" s="43" t="n">
        <f aca="false">G28</f>
        <v>0</v>
      </c>
      <c r="H27" s="43" t="n">
        <f aca="false">H28</f>
        <v>0</v>
      </c>
    </row>
    <row r="28" customFormat="false" ht="12.75" hidden="true" customHeight="false" outlineLevel="0" collapsed="false">
      <c r="A28" s="28"/>
      <c r="B28" s="29" t="s">
        <v>11</v>
      </c>
      <c r="C28" s="29" t="s">
        <v>31</v>
      </c>
      <c r="D28" s="42" t="s">
        <v>33</v>
      </c>
      <c r="E28" s="34" t="s">
        <v>35</v>
      </c>
      <c r="F28" s="44" t="s">
        <v>36</v>
      </c>
      <c r="G28" s="43" t="n">
        <f aca="false">G29</f>
        <v>0</v>
      </c>
      <c r="H28" s="43" t="n">
        <f aca="false">H29</f>
        <v>0</v>
      </c>
    </row>
    <row r="29" customFormat="false" ht="15.75" hidden="true" customHeight="true" outlineLevel="0" collapsed="false">
      <c r="A29" s="28"/>
      <c r="B29" s="29" t="s">
        <v>11</v>
      </c>
      <c r="C29" s="29" t="s">
        <v>31</v>
      </c>
      <c r="D29" s="42" t="s">
        <v>33</v>
      </c>
      <c r="E29" s="34" t="s">
        <v>37</v>
      </c>
      <c r="F29" s="45" t="s">
        <v>38</v>
      </c>
      <c r="G29" s="43" t="n">
        <f aca="false">G30</f>
        <v>0</v>
      </c>
      <c r="H29" s="43" t="n">
        <f aca="false">H30</f>
        <v>0</v>
      </c>
    </row>
    <row r="30" customFormat="false" ht="42.75" hidden="true" customHeight="true" outlineLevel="0" collapsed="false">
      <c r="A30" s="28"/>
      <c r="B30" s="29" t="s">
        <v>11</v>
      </c>
      <c r="C30" s="29" t="s">
        <v>31</v>
      </c>
      <c r="D30" s="42" t="s">
        <v>33</v>
      </c>
      <c r="E30" s="34" t="s">
        <v>39</v>
      </c>
      <c r="F30" s="45" t="s">
        <v>40</v>
      </c>
      <c r="G30" s="43" t="n">
        <v>0</v>
      </c>
      <c r="H30" s="43" t="n">
        <v>0</v>
      </c>
    </row>
    <row r="31" customFormat="false" ht="65.25" hidden="false" customHeight="true" outlineLevel="1" collapsed="false">
      <c r="A31" s="46"/>
      <c r="B31" s="29" t="s">
        <v>41</v>
      </c>
      <c r="C31" s="29" t="s">
        <v>42</v>
      </c>
      <c r="D31" s="29"/>
      <c r="E31" s="29"/>
      <c r="F31" s="32" t="s">
        <v>43</v>
      </c>
      <c r="G31" s="47" t="n">
        <f aca="false">G40+G33</f>
        <v>5329.131</v>
      </c>
      <c r="H31" s="47" t="n">
        <f aca="false">H40+H33</f>
        <v>5200.924</v>
      </c>
    </row>
    <row r="32" customFormat="false" ht="28.5" hidden="false" customHeight="true" outlineLevel="1" collapsed="false">
      <c r="A32" s="46"/>
      <c r="B32" s="29" t="s">
        <v>41</v>
      </c>
      <c r="C32" s="29" t="s">
        <v>42</v>
      </c>
      <c r="D32" s="33" t="s">
        <v>15</v>
      </c>
      <c r="E32" s="34"/>
      <c r="F32" s="32" t="s">
        <v>16</v>
      </c>
      <c r="G32" s="47" t="n">
        <f aca="false">G33+G40</f>
        <v>5329.131</v>
      </c>
      <c r="H32" s="47" t="n">
        <f aca="false">H33+H40</f>
        <v>5200.924</v>
      </c>
    </row>
    <row r="33" customFormat="false" ht="42" hidden="false" customHeight="true" outlineLevel="1" collapsed="false">
      <c r="A33" s="46"/>
      <c r="B33" s="29" t="s">
        <v>41</v>
      </c>
      <c r="C33" s="29" t="s">
        <v>42</v>
      </c>
      <c r="D33" s="35" t="s">
        <v>44</v>
      </c>
      <c r="E33" s="35"/>
      <c r="F33" s="32" t="s">
        <v>45</v>
      </c>
      <c r="G33" s="47" t="n">
        <f aca="false">G34+G37</f>
        <v>278.02</v>
      </c>
      <c r="H33" s="47" t="n">
        <f aca="false">H34+H37</f>
        <v>278.02</v>
      </c>
    </row>
    <row r="34" customFormat="false" ht="68.25" hidden="false" customHeight="true" outlineLevel="1" collapsed="false">
      <c r="A34" s="46"/>
      <c r="B34" s="29" t="s">
        <v>41</v>
      </c>
      <c r="C34" s="29" t="s">
        <v>42</v>
      </c>
      <c r="D34" s="34" t="s">
        <v>46</v>
      </c>
      <c r="E34" s="34"/>
      <c r="F34" s="37" t="s">
        <v>47</v>
      </c>
      <c r="G34" s="48" t="n">
        <f aca="false">G35</f>
        <v>139.01</v>
      </c>
      <c r="H34" s="48" t="n">
        <f aca="false">H35</f>
        <v>139.01</v>
      </c>
    </row>
    <row r="35" customFormat="false" ht="15.75" hidden="false" customHeight="true" outlineLevel="1" collapsed="false">
      <c r="A35" s="46"/>
      <c r="B35" s="29" t="s">
        <v>41</v>
      </c>
      <c r="C35" s="29" t="s">
        <v>42</v>
      </c>
      <c r="D35" s="34" t="s">
        <v>46</v>
      </c>
      <c r="E35" s="34" t="s">
        <v>48</v>
      </c>
      <c r="F35" s="37" t="s">
        <v>49</v>
      </c>
      <c r="G35" s="48" t="n">
        <f aca="false">G36</f>
        <v>139.01</v>
      </c>
      <c r="H35" s="48" t="n">
        <f aca="false">H36</f>
        <v>139.01</v>
      </c>
    </row>
    <row r="36" customFormat="false" ht="20.25" hidden="false" customHeight="true" outlineLevel="1" collapsed="false">
      <c r="A36" s="46"/>
      <c r="B36" s="29" t="s">
        <v>41</v>
      </c>
      <c r="C36" s="29" t="s">
        <v>42</v>
      </c>
      <c r="D36" s="34" t="s">
        <v>46</v>
      </c>
      <c r="E36" s="34" t="s">
        <v>50</v>
      </c>
      <c r="F36" s="37" t="s">
        <v>51</v>
      </c>
      <c r="G36" s="48" t="n">
        <v>139.01</v>
      </c>
      <c r="H36" s="48" t="n">
        <v>139.01</v>
      </c>
    </row>
    <row r="37" customFormat="false" ht="44.25" hidden="false" customHeight="true" outlineLevel="1" collapsed="false">
      <c r="A37" s="46"/>
      <c r="B37" s="29" t="s">
        <v>41</v>
      </c>
      <c r="C37" s="29" t="s">
        <v>42</v>
      </c>
      <c r="D37" s="34" t="s">
        <v>52</v>
      </c>
      <c r="E37" s="34"/>
      <c r="F37" s="37" t="s">
        <v>53</v>
      </c>
      <c r="G37" s="48" t="n">
        <f aca="false">G38</f>
        <v>139.01</v>
      </c>
      <c r="H37" s="48" t="n">
        <f aca="false">H38</f>
        <v>139.01</v>
      </c>
    </row>
    <row r="38" customFormat="false" ht="20.25" hidden="false" customHeight="true" outlineLevel="1" collapsed="false">
      <c r="A38" s="46"/>
      <c r="B38" s="29" t="s">
        <v>41</v>
      </c>
      <c r="C38" s="29" t="s">
        <v>42</v>
      </c>
      <c r="D38" s="34" t="s">
        <v>52</v>
      </c>
      <c r="E38" s="34" t="s">
        <v>48</v>
      </c>
      <c r="F38" s="37" t="s">
        <v>49</v>
      </c>
      <c r="G38" s="48" t="n">
        <f aca="false">G39</f>
        <v>139.01</v>
      </c>
      <c r="H38" s="48" t="n">
        <f aca="false">H39</f>
        <v>139.01</v>
      </c>
    </row>
    <row r="39" customFormat="false" ht="20.25" hidden="false" customHeight="true" outlineLevel="1" collapsed="false">
      <c r="A39" s="46"/>
      <c r="B39" s="29" t="s">
        <v>41</v>
      </c>
      <c r="C39" s="29" t="s">
        <v>42</v>
      </c>
      <c r="D39" s="34" t="s">
        <v>52</v>
      </c>
      <c r="E39" s="34" t="s">
        <v>50</v>
      </c>
      <c r="F39" s="37" t="s">
        <v>51</v>
      </c>
      <c r="G39" s="48" t="n">
        <v>139.01</v>
      </c>
      <c r="H39" s="48" t="n">
        <v>139.01</v>
      </c>
    </row>
    <row r="40" customFormat="false" ht="28.5" hidden="false" customHeight="true" outlineLevel="1" collapsed="false">
      <c r="A40" s="46"/>
      <c r="B40" s="29" t="s">
        <v>41</v>
      </c>
      <c r="C40" s="29" t="s">
        <v>42</v>
      </c>
      <c r="D40" s="29" t="s">
        <v>17</v>
      </c>
      <c r="E40" s="29"/>
      <c r="F40" s="32" t="s">
        <v>18</v>
      </c>
      <c r="G40" s="47" t="n">
        <f aca="false">SUM(G42,G47,G51,)</f>
        <v>5051.111</v>
      </c>
      <c r="H40" s="47" t="n">
        <f aca="false">SUM(H42,H47,H51,)</f>
        <v>4922.904</v>
      </c>
    </row>
    <row r="41" customFormat="false" ht="38.25" hidden="false" customHeight="false" outlineLevel="1" collapsed="false">
      <c r="A41" s="46"/>
      <c r="B41" s="34" t="s">
        <v>11</v>
      </c>
      <c r="C41" s="34" t="s">
        <v>42</v>
      </c>
      <c r="D41" s="34" t="s">
        <v>54</v>
      </c>
      <c r="E41" s="34"/>
      <c r="F41" s="37" t="s">
        <v>55</v>
      </c>
      <c r="G41" s="49" t="n">
        <f aca="false">G42+G47+G51</f>
        <v>5051.111</v>
      </c>
      <c r="H41" s="49" t="n">
        <f aca="false">H42+H47+H51</f>
        <v>4922.904</v>
      </c>
    </row>
    <row r="42" customFormat="false" ht="44.25" hidden="false" customHeight="true" outlineLevel="1" collapsed="false">
      <c r="A42" s="46"/>
      <c r="B42" s="39" t="s">
        <v>11</v>
      </c>
      <c r="C42" s="39" t="s">
        <v>42</v>
      </c>
      <c r="D42" s="39" t="s">
        <v>54</v>
      </c>
      <c r="E42" s="39" t="s">
        <v>21</v>
      </c>
      <c r="F42" s="40" t="s">
        <v>56</v>
      </c>
      <c r="G42" s="49" t="n">
        <f aca="false">G43</f>
        <v>4327.612</v>
      </c>
      <c r="H42" s="49" t="n">
        <f aca="false">H43</f>
        <v>4298.037</v>
      </c>
    </row>
    <row r="43" customFormat="false" ht="30" hidden="false" customHeight="true" outlineLevel="1" collapsed="false">
      <c r="A43" s="50"/>
      <c r="B43" s="39" t="s">
        <v>11</v>
      </c>
      <c r="C43" s="39" t="s">
        <v>42</v>
      </c>
      <c r="D43" s="39" t="s">
        <v>54</v>
      </c>
      <c r="E43" s="39" t="s">
        <v>23</v>
      </c>
      <c r="F43" s="40" t="s">
        <v>24</v>
      </c>
      <c r="G43" s="48" t="n">
        <f aca="false">G44+G45+G46</f>
        <v>4327.612</v>
      </c>
      <c r="H43" s="48" t="n">
        <f aca="false">H44+H45+H46</f>
        <v>4298.037</v>
      </c>
    </row>
    <row r="44" customFormat="false" ht="25.5" hidden="false" customHeight="false" outlineLevel="1" collapsed="false">
      <c r="A44" s="50"/>
      <c r="B44" s="34" t="s">
        <v>11</v>
      </c>
      <c r="C44" s="34" t="s">
        <v>42</v>
      </c>
      <c r="D44" s="34" t="s">
        <v>54</v>
      </c>
      <c r="E44" s="34" t="s">
        <v>25</v>
      </c>
      <c r="F44" s="37" t="s">
        <v>26</v>
      </c>
      <c r="G44" s="48" t="n">
        <v>3035</v>
      </c>
      <c r="H44" s="48" t="n">
        <v>3011.785</v>
      </c>
    </row>
    <row r="45" customFormat="false" ht="40.5" hidden="false" customHeight="true" outlineLevel="1" collapsed="false">
      <c r="A45" s="50"/>
      <c r="B45" s="34" t="s">
        <v>11</v>
      </c>
      <c r="C45" s="34" t="s">
        <v>42</v>
      </c>
      <c r="D45" s="34" t="s">
        <v>54</v>
      </c>
      <c r="E45" s="34" t="s">
        <v>27</v>
      </c>
      <c r="F45" s="37" t="s">
        <v>28</v>
      </c>
      <c r="G45" s="48" t="n">
        <v>294.202</v>
      </c>
      <c r="H45" s="48" t="n">
        <v>294.202</v>
      </c>
    </row>
    <row r="46" customFormat="false" ht="52.5" hidden="false" customHeight="true" outlineLevel="1" collapsed="false">
      <c r="A46" s="50"/>
      <c r="B46" s="34" t="s">
        <v>11</v>
      </c>
      <c r="C46" s="34" t="s">
        <v>42</v>
      </c>
      <c r="D46" s="34" t="s">
        <v>54</v>
      </c>
      <c r="E46" s="34" t="s">
        <v>29</v>
      </c>
      <c r="F46" s="37" t="s">
        <v>30</v>
      </c>
      <c r="G46" s="48" t="n">
        <v>998.41</v>
      </c>
      <c r="H46" s="48" t="n">
        <v>992.05</v>
      </c>
    </row>
    <row r="47" customFormat="false" ht="42.75" hidden="false" customHeight="true" outlineLevel="1" collapsed="false">
      <c r="A47" s="50"/>
      <c r="B47" s="29" t="s">
        <v>11</v>
      </c>
      <c r="C47" s="29" t="s">
        <v>42</v>
      </c>
      <c r="D47" s="29" t="s">
        <v>54</v>
      </c>
      <c r="E47" s="29" t="s">
        <v>57</v>
      </c>
      <c r="F47" s="32" t="s">
        <v>58</v>
      </c>
      <c r="G47" s="51" t="n">
        <f aca="false">SUM(G48:G48)</f>
        <v>723.499</v>
      </c>
      <c r="H47" s="51" t="n">
        <f aca="false">SUM(H48:H48)</f>
        <v>624.867</v>
      </c>
    </row>
    <row r="48" customFormat="false" ht="39" hidden="false" customHeight="true" outlineLevel="1" collapsed="false">
      <c r="A48" s="46"/>
      <c r="B48" s="34" t="s">
        <v>11</v>
      </c>
      <c r="C48" s="34" t="s">
        <v>42</v>
      </c>
      <c r="D48" s="34" t="s">
        <v>54</v>
      </c>
      <c r="E48" s="34" t="s">
        <v>59</v>
      </c>
      <c r="F48" s="37" t="s">
        <v>60</v>
      </c>
      <c r="G48" s="48" t="n">
        <f aca="false">G49+G50</f>
        <v>723.499</v>
      </c>
      <c r="H48" s="48" t="n">
        <f aca="false">H49+H50</f>
        <v>624.867</v>
      </c>
    </row>
    <row r="49" customFormat="false" ht="18.75" hidden="false" customHeight="true" outlineLevel="1" collapsed="false">
      <c r="A49" s="46"/>
      <c r="B49" s="34" t="s">
        <v>11</v>
      </c>
      <c r="C49" s="34" t="s">
        <v>42</v>
      </c>
      <c r="D49" s="34" t="s">
        <v>54</v>
      </c>
      <c r="E49" s="34" t="s">
        <v>61</v>
      </c>
      <c r="F49" s="37" t="s">
        <v>62</v>
      </c>
      <c r="G49" s="48" t="n">
        <v>323.499</v>
      </c>
      <c r="H49" s="48" t="n">
        <v>261.456</v>
      </c>
    </row>
    <row r="50" customFormat="false" ht="18.75" hidden="false" customHeight="true" outlineLevel="1" collapsed="false">
      <c r="A50" s="46"/>
      <c r="B50" s="34" t="s">
        <v>11</v>
      </c>
      <c r="C50" s="34" t="s">
        <v>42</v>
      </c>
      <c r="D50" s="34" t="s">
        <v>54</v>
      </c>
      <c r="E50" s="34" t="s">
        <v>63</v>
      </c>
      <c r="F50" s="52" t="s">
        <v>64</v>
      </c>
      <c r="G50" s="48" t="n">
        <v>400</v>
      </c>
      <c r="H50" s="48" t="n">
        <v>363.411</v>
      </c>
    </row>
    <row r="51" customFormat="false" ht="0.75" hidden="true" customHeight="true" outlineLevel="1" collapsed="false">
      <c r="A51" s="46"/>
      <c r="B51" s="29" t="s">
        <v>11</v>
      </c>
      <c r="C51" s="29" t="s">
        <v>42</v>
      </c>
      <c r="D51" s="29" t="s">
        <v>54</v>
      </c>
      <c r="E51" s="29" t="s">
        <v>35</v>
      </c>
      <c r="F51" s="53" t="s">
        <v>36</v>
      </c>
      <c r="G51" s="49" t="n">
        <v>0</v>
      </c>
      <c r="H51" s="49" t="n">
        <v>0</v>
      </c>
    </row>
    <row r="52" customFormat="false" ht="17.25" hidden="true" customHeight="true" outlineLevel="1" collapsed="false">
      <c r="A52" s="46"/>
      <c r="B52" s="29" t="s">
        <v>11</v>
      </c>
      <c r="C52" s="29" t="s">
        <v>42</v>
      </c>
      <c r="D52" s="29" t="s">
        <v>54</v>
      </c>
      <c r="E52" s="29" t="s">
        <v>65</v>
      </c>
      <c r="F52" s="53" t="s">
        <v>66</v>
      </c>
      <c r="G52" s="48" t="n">
        <v>0</v>
      </c>
      <c r="H52" s="48" t="n">
        <v>0</v>
      </c>
    </row>
    <row r="53" customFormat="false" ht="17.25" hidden="true" customHeight="true" outlineLevel="1" collapsed="false">
      <c r="A53" s="46"/>
      <c r="B53" s="34" t="s">
        <v>11</v>
      </c>
      <c r="C53" s="34" t="s">
        <v>42</v>
      </c>
      <c r="D53" s="34" t="s">
        <v>54</v>
      </c>
      <c r="E53" s="34" t="s">
        <v>67</v>
      </c>
      <c r="F53" s="37" t="s">
        <v>68</v>
      </c>
      <c r="G53" s="54" t="n">
        <v>0</v>
      </c>
      <c r="H53" s="54" t="n">
        <v>0</v>
      </c>
    </row>
    <row r="54" customFormat="false" ht="0.75" hidden="true" customHeight="true" outlineLevel="1" collapsed="false">
      <c r="A54" s="46"/>
      <c r="B54" s="29" t="s">
        <v>11</v>
      </c>
      <c r="C54" s="34" t="s">
        <v>42</v>
      </c>
      <c r="D54" s="34" t="s">
        <v>54</v>
      </c>
      <c r="E54" s="29"/>
      <c r="F54" s="45" t="s">
        <v>69</v>
      </c>
      <c r="G54" s="54" t="n">
        <f aca="false">G56</f>
        <v>0</v>
      </c>
      <c r="H54" s="54" t="n">
        <f aca="false">H56</f>
        <v>0</v>
      </c>
    </row>
    <row r="55" customFormat="false" ht="57.75" hidden="true" customHeight="true" outlineLevel="1" collapsed="false">
      <c r="A55" s="46"/>
      <c r="B55" s="29" t="s">
        <v>11</v>
      </c>
      <c r="C55" s="34" t="s">
        <v>42</v>
      </c>
      <c r="D55" s="34" t="s">
        <v>54</v>
      </c>
      <c r="E55" s="29" t="s">
        <v>21</v>
      </c>
      <c r="F55" s="45" t="s">
        <v>69</v>
      </c>
      <c r="G55" s="55" t="n">
        <v>0</v>
      </c>
      <c r="H55" s="55" t="n">
        <v>0</v>
      </c>
    </row>
    <row r="56" customFormat="false" ht="31.5" hidden="true" customHeight="true" outlineLevel="1" collapsed="false">
      <c r="A56" s="46"/>
      <c r="B56" s="29" t="s">
        <v>11</v>
      </c>
      <c r="C56" s="34" t="s">
        <v>42</v>
      </c>
      <c r="D56" s="34" t="s">
        <v>54</v>
      </c>
      <c r="E56" s="29" t="s">
        <v>23</v>
      </c>
      <c r="F56" s="45" t="s">
        <v>69</v>
      </c>
      <c r="G56" s="55" t="n">
        <f aca="false">SUM(G57:G59)</f>
        <v>0</v>
      </c>
      <c r="H56" s="55" t="n">
        <f aca="false">SUM(H57:H59)</f>
        <v>0</v>
      </c>
    </row>
    <row r="57" customFormat="false" ht="14.25" hidden="true" customHeight="true" outlineLevel="1" collapsed="false">
      <c r="A57" s="46"/>
      <c r="B57" s="34" t="s">
        <v>11</v>
      </c>
      <c r="C57" s="34" t="s">
        <v>42</v>
      </c>
      <c r="D57" s="34" t="s">
        <v>54</v>
      </c>
      <c r="E57" s="34" t="s">
        <v>25</v>
      </c>
      <c r="F57" s="45" t="s">
        <v>69</v>
      </c>
      <c r="G57" s="54" t="n">
        <v>0</v>
      </c>
      <c r="H57" s="54" t="n">
        <v>0</v>
      </c>
    </row>
    <row r="58" customFormat="false" ht="12.75" hidden="true" customHeight="false" outlineLevel="1" collapsed="false">
      <c r="A58" s="46"/>
      <c r="B58" s="34" t="s">
        <v>11</v>
      </c>
      <c r="C58" s="34" t="s">
        <v>42</v>
      </c>
      <c r="D58" s="34" t="s">
        <v>54</v>
      </c>
      <c r="E58" s="34" t="s">
        <v>27</v>
      </c>
      <c r="F58" s="45" t="s">
        <v>69</v>
      </c>
      <c r="G58" s="54" t="n">
        <v>0</v>
      </c>
      <c r="H58" s="54" t="n">
        <v>0</v>
      </c>
    </row>
    <row r="59" customFormat="false" ht="12.75" hidden="true" customHeight="false" outlineLevel="1" collapsed="false">
      <c r="A59" s="46"/>
      <c r="B59" s="34" t="s">
        <v>11</v>
      </c>
      <c r="C59" s="34" t="s">
        <v>42</v>
      </c>
      <c r="D59" s="34" t="s">
        <v>54</v>
      </c>
      <c r="E59" s="34" t="s">
        <v>29</v>
      </c>
      <c r="F59" s="45" t="s">
        <v>69</v>
      </c>
      <c r="G59" s="54" t="n">
        <v>0</v>
      </c>
      <c r="H59" s="54" t="n">
        <v>0</v>
      </c>
    </row>
    <row r="60" customFormat="false" ht="42" hidden="true" customHeight="true" outlineLevel="1" collapsed="false">
      <c r="A60" s="46"/>
      <c r="B60" s="34" t="s">
        <v>11</v>
      </c>
      <c r="C60" s="34" t="s">
        <v>42</v>
      </c>
      <c r="D60" s="34" t="s">
        <v>54</v>
      </c>
      <c r="E60" s="34"/>
      <c r="F60" s="45" t="s">
        <v>69</v>
      </c>
      <c r="G60" s="54"/>
      <c r="H60" s="54"/>
    </row>
    <row r="61" customFormat="false" ht="13.5" hidden="true" customHeight="true" outlineLevel="1" collapsed="false">
      <c r="A61" s="46"/>
      <c r="B61" s="34" t="s">
        <v>11</v>
      </c>
      <c r="C61" s="34" t="s">
        <v>42</v>
      </c>
      <c r="D61" s="34" t="s">
        <v>54</v>
      </c>
      <c r="E61" s="34" t="s">
        <v>70</v>
      </c>
      <c r="F61" s="45" t="s">
        <v>69</v>
      </c>
      <c r="G61" s="54" t="n">
        <v>0</v>
      </c>
      <c r="H61" s="54" t="n">
        <v>0</v>
      </c>
    </row>
    <row r="62" customFormat="false" ht="54.75" hidden="false" customHeight="true" outlineLevel="1" collapsed="false">
      <c r="A62" s="46"/>
      <c r="B62" s="29" t="s">
        <v>11</v>
      </c>
      <c r="C62" s="29" t="s">
        <v>71</v>
      </c>
      <c r="D62" s="29"/>
      <c r="E62" s="29"/>
      <c r="F62" s="32" t="s">
        <v>72</v>
      </c>
      <c r="G62" s="47" t="n">
        <f aca="false">G65</f>
        <v>301.205</v>
      </c>
      <c r="H62" s="47" t="n">
        <f aca="false">H65</f>
        <v>301.205</v>
      </c>
    </row>
    <row r="63" customFormat="false" ht="25.5" hidden="false" customHeight="false" outlineLevel="1" collapsed="false">
      <c r="A63" s="46"/>
      <c r="B63" s="29" t="s">
        <v>11</v>
      </c>
      <c r="C63" s="29" t="s">
        <v>71</v>
      </c>
      <c r="D63" s="33" t="s">
        <v>15</v>
      </c>
      <c r="E63" s="34"/>
      <c r="F63" s="32" t="s">
        <v>16</v>
      </c>
      <c r="G63" s="47" t="n">
        <f aca="false">G64</f>
        <v>301.205</v>
      </c>
      <c r="H63" s="47" t="n">
        <f aca="false">H64</f>
        <v>301.205</v>
      </c>
    </row>
    <row r="64" customFormat="false" ht="38.25" hidden="false" customHeight="false" outlineLevel="1" collapsed="false">
      <c r="A64" s="46"/>
      <c r="B64" s="29" t="s">
        <v>11</v>
      </c>
      <c r="C64" s="29" t="s">
        <v>71</v>
      </c>
      <c r="D64" s="35" t="s">
        <v>44</v>
      </c>
      <c r="E64" s="35"/>
      <c r="F64" s="32" t="s">
        <v>73</v>
      </c>
      <c r="G64" s="47" t="n">
        <f aca="false">G65</f>
        <v>301.205</v>
      </c>
      <c r="H64" s="47" t="n">
        <f aca="false">H65</f>
        <v>301.205</v>
      </c>
    </row>
    <row r="65" customFormat="false" ht="63.75" hidden="false" customHeight="false" outlineLevel="1" collapsed="false">
      <c r="A65" s="46"/>
      <c r="B65" s="34" t="s">
        <v>11</v>
      </c>
      <c r="C65" s="34" t="s">
        <v>71</v>
      </c>
      <c r="D65" s="56" t="s">
        <v>74</v>
      </c>
      <c r="E65" s="56"/>
      <c r="F65" s="37" t="s">
        <v>75</v>
      </c>
      <c r="G65" s="48" t="n">
        <f aca="false">G66</f>
        <v>301.205</v>
      </c>
      <c r="H65" s="48" t="n">
        <f aca="false">H66</f>
        <v>301.205</v>
      </c>
    </row>
    <row r="66" customFormat="false" ht="12.75" hidden="false" customHeight="false" outlineLevel="1" collapsed="false">
      <c r="A66" s="46"/>
      <c r="B66" s="29" t="s">
        <v>11</v>
      </c>
      <c r="C66" s="29" t="s">
        <v>71</v>
      </c>
      <c r="D66" s="35" t="s">
        <v>74</v>
      </c>
      <c r="E66" s="35" t="s">
        <v>48</v>
      </c>
      <c r="F66" s="32" t="s">
        <v>49</v>
      </c>
      <c r="G66" s="49" t="n">
        <f aca="false">G67</f>
        <v>301.205</v>
      </c>
      <c r="H66" s="49" t="n">
        <f aca="false">H67</f>
        <v>301.205</v>
      </c>
    </row>
    <row r="67" customFormat="false" ht="14.25" hidden="false" customHeight="true" outlineLevel="1" collapsed="false">
      <c r="A67" s="46"/>
      <c r="B67" s="34" t="s">
        <v>11</v>
      </c>
      <c r="C67" s="34" t="s">
        <v>71</v>
      </c>
      <c r="D67" s="56" t="s">
        <v>74</v>
      </c>
      <c r="E67" s="56" t="s">
        <v>50</v>
      </c>
      <c r="F67" s="37" t="s">
        <v>76</v>
      </c>
      <c r="G67" s="48" t="n">
        <v>301.205</v>
      </c>
      <c r="H67" s="48" t="n">
        <v>301.205</v>
      </c>
    </row>
    <row r="68" customFormat="false" ht="27.75" hidden="true" customHeight="true" outlineLevel="1" collapsed="false">
      <c r="A68" s="46"/>
      <c r="B68" s="29" t="s">
        <v>11</v>
      </c>
      <c r="C68" s="29" t="s">
        <v>77</v>
      </c>
      <c r="D68" s="35"/>
      <c r="E68" s="35"/>
      <c r="F68" s="32" t="s">
        <v>78</v>
      </c>
      <c r="G68" s="57" t="n">
        <f aca="false">G69</f>
        <v>0</v>
      </c>
      <c r="H68" s="57" t="n">
        <f aca="false">H69</f>
        <v>0</v>
      </c>
    </row>
    <row r="69" customFormat="false" ht="27.75" hidden="true" customHeight="true" outlineLevel="1" collapsed="false">
      <c r="A69" s="46"/>
      <c r="B69" s="29" t="s">
        <v>11</v>
      </c>
      <c r="C69" s="29" t="s">
        <v>77</v>
      </c>
      <c r="D69" s="33" t="s">
        <v>15</v>
      </c>
      <c r="E69" s="34"/>
      <c r="F69" s="32" t="s">
        <v>16</v>
      </c>
      <c r="G69" s="57" t="n">
        <f aca="false">G70</f>
        <v>0</v>
      </c>
      <c r="H69" s="57" t="n">
        <f aca="false">H70</f>
        <v>0</v>
      </c>
    </row>
    <row r="70" customFormat="false" ht="36.75" hidden="true" customHeight="true" outlineLevel="1" collapsed="false">
      <c r="A70" s="46"/>
      <c r="B70" s="29" t="s">
        <v>11</v>
      </c>
      <c r="C70" s="29" t="s">
        <v>77</v>
      </c>
      <c r="D70" s="35" t="s">
        <v>44</v>
      </c>
      <c r="E70" s="35"/>
      <c r="F70" s="32" t="s">
        <v>45</v>
      </c>
      <c r="G70" s="57" t="n">
        <f aca="false">G71</f>
        <v>0</v>
      </c>
      <c r="H70" s="57" t="n">
        <f aca="false">H71</f>
        <v>0</v>
      </c>
    </row>
    <row r="71" customFormat="false" ht="36" hidden="true" customHeight="true" outlineLevel="1" collapsed="false">
      <c r="A71" s="46"/>
      <c r="B71" s="34" t="s">
        <v>11</v>
      </c>
      <c r="C71" s="34" t="s">
        <v>77</v>
      </c>
      <c r="D71" s="56" t="s">
        <v>79</v>
      </c>
      <c r="E71" s="56"/>
      <c r="F71" s="37" t="s">
        <v>80</v>
      </c>
      <c r="G71" s="58" t="n">
        <f aca="false">G72</f>
        <v>0</v>
      </c>
      <c r="H71" s="58" t="n">
        <f aca="false">H72</f>
        <v>0</v>
      </c>
    </row>
    <row r="72" customFormat="false" ht="23.25" hidden="true" customHeight="true" outlineLevel="1" collapsed="false">
      <c r="A72" s="46"/>
      <c r="B72" s="34" t="s">
        <v>11</v>
      </c>
      <c r="C72" s="34" t="s">
        <v>77</v>
      </c>
      <c r="D72" s="56" t="s">
        <v>79</v>
      </c>
      <c r="E72" s="56" t="s">
        <v>35</v>
      </c>
      <c r="F72" s="37" t="s">
        <v>36</v>
      </c>
      <c r="G72" s="58" t="n">
        <f aca="false">G74</f>
        <v>0</v>
      </c>
      <c r="H72" s="58" t="n">
        <f aca="false">H74</f>
        <v>0</v>
      </c>
    </row>
    <row r="73" customFormat="false" ht="30.75" hidden="true" customHeight="true" outlineLevel="1" collapsed="false">
      <c r="A73" s="46"/>
      <c r="B73" s="34" t="s">
        <v>11</v>
      </c>
      <c r="C73" s="34" t="s">
        <v>77</v>
      </c>
      <c r="D73" s="56" t="s">
        <v>79</v>
      </c>
      <c r="E73" s="56" t="s">
        <v>59</v>
      </c>
      <c r="F73" s="37" t="s">
        <v>60</v>
      </c>
      <c r="G73" s="58"/>
      <c r="H73" s="58"/>
    </row>
    <row r="74" customFormat="false" ht="18" hidden="true" customHeight="true" outlineLevel="1" collapsed="false">
      <c r="A74" s="46"/>
      <c r="B74" s="34" t="s">
        <v>11</v>
      </c>
      <c r="C74" s="34" t="s">
        <v>77</v>
      </c>
      <c r="D74" s="56" t="s">
        <v>79</v>
      </c>
      <c r="E74" s="56" t="s">
        <v>81</v>
      </c>
      <c r="F74" s="37" t="s">
        <v>82</v>
      </c>
      <c r="G74" s="58" t="n">
        <v>0</v>
      </c>
      <c r="H74" s="58" t="n">
        <v>0</v>
      </c>
    </row>
    <row r="75" customFormat="false" ht="12.75" hidden="false" customHeight="false" outlineLevel="1" collapsed="false">
      <c r="A75" s="46"/>
      <c r="B75" s="29" t="s">
        <v>11</v>
      </c>
      <c r="C75" s="29" t="s">
        <v>83</v>
      </c>
      <c r="D75" s="29"/>
      <c r="E75" s="29"/>
      <c r="F75" s="32" t="s">
        <v>84</v>
      </c>
      <c r="G75" s="47" t="n">
        <f aca="false">G78</f>
        <v>203.787</v>
      </c>
      <c r="H75" s="59" t="n">
        <f aca="false">H78</f>
        <v>0</v>
      </c>
    </row>
    <row r="76" customFormat="false" ht="25.5" hidden="false" customHeight="false" outlineLevel="1" collapsed="false">
      <c r="A76" s="46"/>
      <c r="B76" s="29" t="s">
        <v>11</v>
      </c>
      <c r="C76" s="29" t="s">
        <v>83</v>
      </c>
      <c r="D76" s="33" t="s">
        <v>15</v>
      </c>
      <c r="E76" s="34"/>
      <c r="F76" s="32" t="s">
        <v>16</v>
      </c>
      <c r="G76" s="47" t="n">
        <f aca="false">G77</f>
        <v>203.787</v>
      </c>
      <c r="H76" s="59" t="n">
        <f aca="false">H77</f>
        <v>0</v>
      </c>
    </row>
    <row r="77" customFormat="false" ht="15.75" hidden="false" customHeight="true" outlineLevel="1" collapsed="false">
      <c r="A77" s="46"/>
      <c r="B77" s="29" t="s">
        <v>11</v>
      </c>
      <c r="C77" s="29" t="s">
        <v>83</v>
      </c>
      <c r="D77" s="29" t="s">
        <v>85</v>
      </c>
      <c r="E77" s="29"/>
      <c r="F77" s="32" t="s">
        <v>86</v>
      </c>
      <c r="G77" s="47" t="n">
        <f aca="false">G78</f>
        <v>203.787</v>
      </c>
      <c r="H77" s="59" t="n">
        <f aca="false">H78</f>
        <v>0</v>
      </c>
    </row>
    <row r="78" customFormat="false" ht="25.5" hidden="false" customHeight="false" outlineLevel="1" collapsed="false">
      <c r="A78" s="46"/>
      <c r="B78" s="34" t="s">
        <v>11</v>
      </c>
      <c r="C78" s="34" t="s">
        <v>83</v>
      </c>
      <c r="D78" s="34" t="s">
        <v>87</v>
      </c>
      <c r="E78" s="34"/>
      <c r="F78" s="37" t="s">
        <v>88</v>
      </c>
      <c r="G78" s="48" t="n">
        <f aca="false">G80</f>
        <v>203.787</v>
      </c>
      <c r="H78" s="60" t="n">
        <f aca="false">H80</f>
        <v>0</v>
      </c>
    </row>
    <row r="79" customFormat="false" ht="12.75" hidden="false" customHeight="false" outlineLevel="1" collapsed="false">
      <c r="A79" s="46"/>
      <c r="B79" s="34" t="s">
        <v>11</v>
      </c>
      <c r="C79" s="34" t="s">
        <v>83</v>
      </c>
      <c r="D79" s="34" t="s">
        <v>87</v>
      </c>
      <c r="E79" s="34" t="s">
        <v>35</v>
      </c>
      <c r="F79" s="37" t="s">
        <v>36</v>
      </c>
      <c r="G79" s="49" t="n">
        <f aca="false">G80</f>
        <v>203.787</v>
      </c>
      <c r="H79" s="61" t="n">
        <f aca="false">H80</f>
        <v>0</v>
      </c>
    </row>
    <row r="80" customFormat="false" ht="12.75" hidden="false" customHeight="true" outlineLevel="1" collapsed="false">
      <c r="A80" s="46"/>
      <c r="B80" s="34" t="s">
        <v>11</v>
      </c>
      <c r="C80" s="34" t="s">
        <v>83</v>
      </c>
      <c r="D80" s="34" t="s">
        <v>87</v>
      </c>
      <c r="E80" s="34" t="s">
        <v>89</v>
      </c>
      <c r="F80" s="37" t="s">
        <v>90</v>
      </c>
      <c r="G80" s="48" t="n">
        <v>203.787</v>
      </c>
      <c r="H80" s="60" t="n">
        <v>0</v>
      </c>
    </row>
    <row r="81" customFormat="false" ht="12.75" hidden="false" customHeight="false" outlineLevel="1" collapsed="false">
      <c r="A81" s="46"/>
      <c r="B81" s="29" t="s">
        <v>11</v>
      </c>
      <c r="C81" s="29" t="s">
        <v>91</v>
      </c>
      <c r="D81" s="29"/>
      <c r="E81" s="29"/>
      <c r="F81" s="32" t="s">
        <v>92</v>
      </c>
      <c r="G81" s="47" t="n">
        <f aca="false">G83+G95</f>
        <v>261.75</v>
      </c>
      <c r="H81" s="47" t="n">
        <f aca="false">H83+H95</f>
        <v>186.099</v>
      </c>
    </row>
    <row r="82" customFormat="false" ht="25.5" hidden="false" customHeight="false" outlineLevel="1" collapsed="false">
      <c r="A82" s="46"/>
      <c r="B82" s="29" t="s">
        <v>11</v>
      </c>
      <c r="C82" s="29" t="s">
        <v>91</v>
      </c>
      <c r="D82" s="29" t="s">
        <v>15</v>
      </c>
      <c r="E82" s="29"/>
      <c r="F82" s="32" t="s">
        <v>16</v>
      </c>
      <c r="G82" s="47" t="n">
        <f aca="false">G83+G95</f>
        <v>261.75</v>
      </c>
      <c r="H82" s="47" t="n">
        <f aca="false">H83+H95</f>
        <v>186.099</v>
      </c>
    </row>
    <row r="83" customFormat="false" ht="38.25" hidden="false" customHeight="false" outlineLevel="1" collapsed="false">
      <c r="A83" s="46"/>
      <c r="B83" s="29" t="s">
        <v>11</v>
      </c>
      <c r="C83" s="29" t="s">
        <v>91</v>
      </c>
      <c r="D83" s="29" t="s">
        <v>44</v>
      </c>
      <c r="E83" s="29"/>
      <c r="F83" s="32" t="s">
        <v>45</v>
      </c>
      <c r="G83" s="47" t="n">
        <f aca="false">G84</f>
        <v>261.6</v>
      </c>
      <c r="H83" s="47" t="n">
        <f aca="false">H84</f>
        <v>185.949</v>
      </c>
    </row>
    <row r="84" customFormat="false" ht="25.5" hidden="false" customHeight="false" outlineLevel="1" collapsed="false">
      <c r="A84" s="46"/>
      <c r="B84" s="34" t="s">
        <v>11</v>
      </c>
      <c r="C84" s="34" t="s">
        <v>91</v>
      </c>
      <c r="D84" s="34" t="s">
        <v>93</v>
      </c>
      <c r="E84" s="34"/>
      <c r="F84" s="37" t="s">
        <v>94</v>
      </c>
      <c r="G84" s="48" t="n">
        <f aca="false">G85+G90</f>
        <v>261.6</v>
      </c>
      <c r="H84" s="48" t="n">
        <f aca="false">H85+H90</f>
        <v>185.949</v>
      </c>
    </row>
    <row r="85" customFormat="false" ht="38.25" hidden="false" customHeight="false" outlineLevel="1" collapsed="false">
      <c r="A85" s="46"/>
      <c r="B85" s="34" t="s">
        <v>11</v>
      </c>
      <c r="C85" s="34" t="s">
        <v>91</v>
      </c>
      <c r="D85" s="34" t="s">
        <v>93</v>
      </c>
      <c r="E85" s="34" t="s">
        <v>57</v>
      </c>
      <c r="F85" s="37" t="s">
        <v>58</v>
      </c>
      <c r="G85" s="48" t="n">
        <f aca="false">G86</f>
        <v>112.076</v>
      </c>
      <c r="H85" s="48" t="n">
        <f aca="false">H86</f>
        <v>36.425</v>
      </c>
    </row>
    <row r="86" customFormat="false" ht="39" hidden="false" customHeight="true" outlineLevel="1" collapsed="false">
      <c r="A86" s="46"/>
      <c r="B86" s="34" t="s">
        <v>11</v>
      </c>
      <c r="C86" s="34" t="s">
        <v>91</v>
      </c>
      <c r="D86" s="34" t="s">
        <v>93</v>
      </c>
      <c r="E86" s="34" t="s">
        <v>59</v>
      </c>
      <c r="F86" s="37" t="s">
        <v>60</v>
      </c>
      <c r="G86" s="49" t="n">
        <f aca="false">G87</f>
        <v>112.076</v>
      </c>
      <c r="H86" s="49" t="n">
        <f aca="false">H87</f>
        <v>36.425</v>
      </c>
    </row>
    <row r="87" customFormat="false" ht="16.5" hidden="false" customHeight="true" outlineLevel="1" collapsed="false">
      <c r="A87" s="46"/>
      <c r="B87" s="34" t="s">
        <v>11</v>
      </c>
      <c r="C87" s="34" t="s">
        <v>91</v>
      </c>
      <c r="D87" s="34" t="s">
        <v>93</v>
      </c>
      <c r="E87" s="34" t="s">
        <v>61</v>
      </c>
      <c r="F87" s="37" t="s">
        <v>62</v>
      </c>
      <c r="G87" s="48" t="n">
        <v>112.076</v>
      </c>
      <c r="H87" s="48" t="n">
        <v>36.425</v>
      </c>
    </row>
    <row r="88" customFormat="false" ht="18" hidden="true" customHeight="true" outlineLevel="1" collapsed="false">
      <c r="A88" s="46"/>
      <c r="B88" s="34" t="s">
        <v>11</v>
      </c>
      <c r="C88" s="34" t="s">
        <v>91</v>
      </c>
      <c r="D88" s="34" t="s">
        <v>93</v>
      </c>
      <c r="E88" s="34" t="s">
        <v>39</v>
      </c>
      <c r="F88" s="44" t="s">
        <v>95</v>
      </c>
      <c r="G88" s="48" t="n">
        <v>0</v>
      </c>
      <c r="H88" s="48" t="n">
        <v>0</v>
      </c>
    </row>
    <row r="89" customFormat="false" ht="16.5" hidden="true" customHeight="true" outlineLevel="1" collapsed="false">
      <c r="A89" s="46"/>
      <c r="B89" s="34" t="s">
        <v>11</v>
      </c>
      <c r="C89" s="34" t="s">
        <v>91</v>
      </c>
      <c r="D89" s="34" t="s">
        <v>93</v>
      </c>
      <c r="E89" s="34"/>
      <c r="F89" s="45" t="s">
        <v>96</v>
      </c>
      <c r="G89" s="48" t="n">
        <v>0</v>
      </c>
      <c r="H89" s="48" t="n">
        <v>0</v>
      </c>
    </row>
    <row r="90" customFormat="false" ht="15.75" hidden="false" customHeight="true" outlineLevel="1" collapsed="false">
      <c r="A90" s="46"/>
      <c r="B90" s="34" t="s">
        <v>11</v>
      </c>
      <c r="C90" s="34" t="s">
        <v>91</v>
      </c>
      <c r="D90" s="34" t="s">
        <v>93</v>
      </c>
      <c r="E90" s="34" t="s">
        <v>35</v>
      </c>
      <c r="F90" s="45" t="s">
        <v>36</v>
      </c>
      <c r="G90" s="48" t="n">
        <f aca="false">G93+G91</f>
        <v>149.524</v>
      </c>
      <c r="H90" s="48" t="n">
        <f aca="false">H93+H91</f>
        <v>149.524</v>
      </c>
    </row>
    <row r="91" customFormat="false" ht="15.75" hidden="false" customHeight="true" outlineLevel="1" collapsed="false">
      <c r="A91" s="46"/>
      <c r="B91" s="34" t="s">
        <v>11</v>
      </c>
      <c r="C91" s="34" t="s">
        <v>91</v>
      </c>
      <c r="D91" s="34" t="s">
        <v>93</v>
      </c>
      <c r="E91" s="34" t="s">
        <v>37</v>
      </c>
      <c r="F91" s="62" t="s">
        <v>38</v>
      </c>
      <c r="G91" s="48" t="n">
        <f aca="false">G92</f>
        <v>9.524</v>
      </c>
      <c r="H91" s="48" t="n">
        <f aca="false">H92</f>
        <v>9.524</v>
      </c>
    </row>
    <row r="92" customFormat="false" ht="42" hidden="false" customHeight="true" outlineLevel="1" collapsed="false">
      <c r="A92" s="46"/>
      <c r="B92" s="34" t="s">
        <v>11</v>
      </c>
      <c r="C92" s="34" t="s">
        <v>91</v>
      </c>
      <c r="D92" s="34" t="s">
        <v>93</v>
      </c>
      <c r="E92" s="34" t="s">
        <v>39</v>
      </c>
      <c r="F92" s="62" t="s">
        <v>95</v>
      </c>
      <c r="G92" s="48" t="n">
        <v>9.524</v>
      </c>
      <c r="H92" s="48" t="n">
        <v>9.524</v>
      </c>
    </row>
    <row r="93" customFormat="false" ht="24.75" hidden="false" customHeight="true" outlineLevel="1" collapsed="false">
      <c r="A93" s="46"/>
      <c r="B93" s="34" t="s">
        <v>11</v>
      </c>
      <c r="C93" s="34" t="s">
        <v>91</v>
      </c>
      <c r="D93" s="34" t="s">
        <v>93</v>
      </c>
      <c r="E93" s="34" t="s">
        <v>65</v>
      </c>
      <c r="F93" s="45" t="s">
        <v>66</v>
      </c>
      <c r="G93" s="60" t="n">
        <f aca="false">G94</f>
        <v>140</v>
      </c>
      <c r="H93" s="60" t="n">
        <f aca="false">H94</f>
        <v>140</v>
      </c>
    </row>
    <row r="94" customFormat="false" ht="24.75" hidden="false" customHeight="true" outlineLevel="1" collapsed="false">
      <c r="A94" s="46"/>
      <c r="B94" s="34" t="s">
        <v>11</v>
      </c>
      <c r="C94" s="34" t="s">
        <v>91</v>
      </c>
      <c r="D94" s="34" t="s">
        <v>93</v>
      </c>
      <c r="E94" s="34" t="s">
        <v>70</v>
      </c>
      <c r="F94" s="45" t="s">
        <v>97</v>
      </c>
      <c r="G94" s="60" t="n">
        <v>140</v>
      </c>
      <c r="H94" s="60" t="n">
        <v>140</v>
      </c>
    </row>
    <row r="95" customFormat="false" ht="28.5" hidden="false" customHeight="true" outlineLevel="1" collapsed="false">
      <c r="A95" s="46"/>
      <c r="B95" s="29" t="s">
        <v>11</v>
      </c>
      <c r="C95" s="29" t="s">
        <v>91</v>
      </c>
      <c r="D95" s="29" t="s">
        <v>98</v>
      </c>
      <c r="E95" s="29"/>
      <c r="F95" s="63" t="s">
        <v>99</v>
      </c>
      <c r="G95" s="47" t="n">
        <f aca="false">G96+G100</f>
        <v>0.15</v>
      </c>
      <c r="H95" s="47" t="n">
        <f aca="false">H96+H100</f>
        <v>0.15</v>
      </c>
    </row>
    <row r="96" customFormat="false" ht="94.5" hidden="false" customHeight="true" outlineLevel="1" collapsed="false">
      <c r="A96" s="46"/>
      <c r="B96" s="34" t="s">
        <v>11</v>
      </c>
      <c r="C96" s="34" t="s">
        <v>91</v>
      </c>
      <c r="D96" s="34" t="s">
        <v>100</v>
      </c>
      <c r="E96" s="34"/>
      <c r="F96" s="45" t="s">
        <v>101</v>
      </c>
      <c r="G96" s="47" t="n">
        <v>0.15</v>
      </c>
      <c r="H96" s="47" t="n">
        <v>0.15</v>
      </c>
    </row>
    <row r="97" customFormat="false" ht="40.5" hidden="false" customHeight="true" outlineLevel="1" collapsed="false">
      <c r="A97" s="46"/>
      <c r="B97" s="34" t="s">
        <v>11</v>
      </c>
      <c r="C97" s="34" t="s">
        <v>91</v>
      </c>
      <c r="D97" s="34" t="s">
        <v>100</v>
      </c>
      <c r="E97" s="34" t="s">
        <v>57</v>
      </c>
      <c r="F97" s="45" t="s">
        <v>58</v>
      </c>
      <c r="G97" s="48" t="n">
        <v>0.15</v>
      </c>
      <c r="H97" s="48" t="n">
        <v>0.15</v>
      </c>
    </row>
    <row r="98" customFormat="false" ht="40.5" hidden="false" customHeight="true" outlineLevel="1" collapsed="false">
      <c r="A98" s="46"/>
      <c r="B98" s="34" t="s">
        <v>11</v>
      </c>
      <c r="C98" s="34" t="s">
        <v>91</v>
      </c>
      <c r="D98" s="34" t="s">
        <v>100</v>
      </c>
      <c r="E98" s="34" t="s">
        <v>59</v>
      </c>
      <c r="F98" s="64" t="s">
        <v>60</v>
      </c>
      <c r="G98" s="48" t="n">
        <f aca="false">G99</f>
        <v>0.15</v>
      </c>
      <c r="H98" s="48" t="n">
        <f aca="false">H99</f>
        <v>0.15</v>
      </c>
    </row>
    <row r="99" customFormat="false" ht="23.25" hidden="false" customHeight="true" outlineLevel="1" collapsed="false">
      <c r="A99" s="46"/>
      <c r="B99" s="34" t="s">
        <v>11</v>
      </c>
      <c r="C99" s="34" t="s">
        <v>91</v>
      </c>
      <c r="D99" s="34" t="s">
        <v>100</v>
      </c>
      <c r="E99" s="34" t="s">
        <v>61</v>
      </c>
      <c r="F99" s="37" t="s">
        <v>62</v>
      </c>
      <c r="G99" s="49" t="n">
        <v>0.15</v>
      </c>
      <c r="H99" s="49" t="n">
        <v>0.15</v>
      </c>
    </row>
    <row r="100" customFormat="false" ht="101.25" hidden="true" customHeight="true" outlineLevel="1" collapsed="false">
      <c r="A100" s="46"/>
      <c r="B100" s="34" t="s">
        <v>11</v>
      </c>
      <c r="C100" s="34" t="s">
        <v>91</v>
      </c>
      <c r="D100" s="34" t="s">
        <v>102</v>
      </c>
      <c r="E100" s="34"/>
      <c r="F100" s="45" t="s">
        <v>103</v>
      </c>
      <c r="G100" s="48" t="n">
        <f aca="false">G101</f>
        <v>0</v>
      </c>
      <c r="H100" s="48" t="n">
        <f aca="false">H101</f>
        <v>0</v>
      </c>
    </row>
    <row r="101" customFormat="false" ht="31.5" hidden="true" customHeight="true" outlineLevel="1" collapsed="false">
      <c r="A101" s="46"/>
      <c r="B101" s="34" t="s">
        <v>11</v>
      </c>
      <c r="C101" s="34" t="s">
        <v>91</v>
      </c>
      <c r="D101" s="34" t="s">
        <v>102</v>
      </c>
      <c r="E101" s="34" t="s">
        <v>23</v>
      </c>
      <c r="F101" s="65" t="s">
        <v>104</v>
      </c>
      <c r="G101" s="48" t="n">
        <v>0</v>
      </c>
      <c r="H101" s="48" t="n">
        <v>0</v>
      </c>
    </row>
    <row r="102" customFormat="false" ht="27.75" hidden="true" customHeight="true" outlineLevel="1" collapsed="false">
      <c r="A102" s="46"/>
      <c r="B102" s="34" t="s">
        <v>11</v>
      </c>
      <c r="C102" s="34" t="s">
        <v>91</v>
      </c>
      <c r="D102" s="34" t="s">
        <v>102</v>
      </c>
      <c r="E102" s="34" t="s">
        <v>25</v>
      </c>
      <c r="F102" s="64" t="s">
        <v>26</v>
      </c>
      <c r="G102" s="48" t="n">
        <v>0</v>
      </c>
      <c r="H102" s="48" t="n">
        <v>0</v>
      </c>
    </row>
    <row r="103" customFormat="false" ht="27.75" hidden="true" customHeight="true" outlineLevel="1" collapsed="false">
      <c r="A103" s="46"/>
      <c r="B103" s="34" t="s">
        <v>11</v>
      </c>
      <c r="C103" s="34" t="s">
        <v>91</v>
      </c>
      <c r="D103" s="34" t="s">
        <v>102</v>
      </c>
      <c r="E103" s="34" t="s">
        <v>29</v>
      </c>
      <c r="F103" s="45" t="s">
        <v>30</v>
      </c>
      <c r="G103" s="48" t="n">
        <v>0</v>
      </c>
      <c r="H103" s="48" t="n">
        <v>0</v>
      </c>
    </row>
    <row r="104" customFormat="false" ht="12.75" hidden="true" customHeight="false" outlineLevel="0" collapsed="false">
      <c r="A104" s="46"/>
      <c r="B104" s="29" t="s">
        <v>13</v>
      </c>
      <c r="C104" s="29"/>
      <c r="D104" s="29"/>
      <c r="E104" s="29"/>
      <c r="F104" s="66" t="s">
        <v>105</v>
      </c>
      <c r="G104" s="47" t="n">
        <f aca="false">G105</f>
        <v>274.9</v>
      </c>
      <c r="H104" s="47" t="n">
        <f aca="false">H105</f>
        <v>274.9</v>
      </c>
    </row>
    <row r="105" customFormat="false" ht="25.5" hidden="false" customHeight="false" outlineLevel="1" collapsed="false">
      <c r="A105" s="46"/>
      <c r="B105" s="29" t="s">
        <v>13</v>
      </c>
      <c r="C105" s="29" t="s">
        <v>31</v>
      </c>
      <c r="D105" s="29"/>
      <c r="E105" s="29"/>
      <c r="F105" s="66" t="s">
        <v>106</v>
      </c>
      <c r="G105" s="47" t="n">
        <f aca="false">G107</f>
        <v>274.9</v>
      </c>
      <c r="H105" s="47" t="n">
        <f aca="false">H107</f>
        <v>274.9</v>
      </c>
    </row>
    <row r="106" customFormat="false" ht="25.5" hidden="false" customHeight="false" outlineLevel="1" collapsed="false">
      <c r="A106" s="46"/>
      <c r="B106" s="29" t="s">
        <v>13</v>
      </c>
      <c r="C106" s="29" t="s">
        <v>31</v>
      </c>
      <c r="D106" s="29" t="s">
        <v>15</v>
      </c>
      <c r="E106" s="29"/>
      <c r="F106" s="32" t="s">
        <v>16</v>
      </c>
      <c r="G106" s="47" t="n">
        <f aca="false">G107</f>
        <v>274.9</v>
      </c>
      <c r="H106" s="47" t="n">
        <f aca="false">H107</f>
        <v>274.9</v>
      </c>
    </row>
    <row r="107" customFormat="false" ht="25.5" hidden="false" customHeight="false" outlineLevel="1" collapsed="false">
      <c r="A107" s="46"/>
      <c r="B107" s="29" t="s">
        <v>13</v>
      </c>
      <c r="C107" s="29" t="s">
        <v>31</v>
      </c>
      <c r="D107" s="29" t="s">
        <v>98</v>
      </c>
      <c r="E107" s="29"/>
      <c r="F107" s="66" t="s">
        <v>99</v>
      </c>
      <c r="G107" s="47" t="n">
        <f aca="false">G109+G113</f>
        <v>274.9</v>
      </c>
      <c r="H107" s="47" t="n">
        <f aca="false">H109+H113</f>
        <v>274.9</v>
      </c>
    </row>
    <row r="108" customFormat="false" ht="38.25" hidden="false" customHeight="false" outlineLevel="1" collapsed="false">
      <c r="A108" s="46"/>
      <c r="B108" s="34" t="s">
        <v>13</v>
      </c>
      <c r="C108" s="34" t="s">
        <v>31</v>
      </c>
      <c r="D108" s="34" t="s">
        <v>107</v>
      </c>
      <c r="E108" s="34"/>
      <c r="F108" s="67" t="s">
        <v>108</v>
      </c>
      <c r="G108" s="47" t="n">
        <f aca="false">G109+G113</f>
        <v>274.9</v>
      </c>
      <c r="H108" s="47" t="n">
        <f aca="false">H109+H113</f>
        <v>274.9</v>
      </c>
    </row>
    <row r="109" customFormat="false" ht="76.5" hidden="false" customHeight="false" outlineLevel="1" collapsed="false">
      <c r="A109" s="46"/>
      <c r="B109" s="34" t="s">
        <v>13</v>
      </c>
      <c r="C109" s="34" t="s">
        <v>31</v>
      </c>
      <c r="D109" s="34" t="s">
        <v>107</v>
      </c>
      <c r="E109" s="34" t="s">
        <v>21</v>
      </c>
      <c r="F109" s="67" t="s">
        <v>56</v>
      </c>
      <c r="G109" s="48" t="n">
        <f aca="false">G110</f>
        <v>253.765</v>
      </c>
      <c r="H109" s="48" t="n">
        <f aca="false">H110</f>
        <v>253.765</v>
      </c>
    </row>
    <row r="110" customFormat="false" ht="27.75" hidden="false" customHeight="true" outlineLevel="1" collapsed="false">
      <c r="A110" s="46"/>
      <c r="B110" s="34" t="s">
        <v>13</v>
      </c>
      <c r="C110" s="34" t="s">
        <v>31</v>
      </c>
      <c r="D110" s="34" t="s">
        <v>107</v>
      </c>
      <c r="E110" s="34" t="s">
        <v>23</v>
      </c>
      <c r="F110" s="68" t="s">
        <v>104</v>
      </c>
      <c r="G110" s="49" t="n">
        <f aca="false">G111+G112</f>
        <v>253.765</v>
      </c>
      <c r="H110" s="49" t="n">
        <f aca="false">H111+H112</f>
        <v>253.765</v>
      </c>
    </row>
    <row r="111" customFormat="false" ht="25.5" hidden="false" customHeight="false" outlineLevel="1" collapsed="false">
      <c r="A111" s="46"/>
      <c r="B111" s="34" t="s">
        <v>13</v>
      </c>
      <c r="C111" s="34" t="s">
        <v>31</v>
      </c>
      <c r="D111" s="34" t="s">
        <v>107</v>
      </c>
      <c r="E111" s="34" t="s">
        <v>25</v>
      </c>
      <c r="F111" s="37" t="s">
        <v>109</v>
      </c>
      <c r="G111" s="48" t="n">
        <v>194.904</v>
      </c>
      <c r="H111" s="48" t="n">
        <v>194.904</v>
      </c>
    </row>
    <row r="112" customFormat="false" ht="56.25" hidden="false" customHeight="true" outlineLevel="1" collapsed="false">
      <c r="A112" s="46"/>
      <c r="B112" s="34" t="s">
        <v>13</v>
      </c>
      <c r="C112" s="34" t="s">
        <v>31</v>
      </c>
      <c r="D112" s="34" t="s">
        <v>107</v>
      </c>
      <c r="E112" s="34" t="s">
        <v>29</v>
      </c>
      <c r="F112" s="37" t="s">
        <v>30</v>
      </c>
      <c r="G112" s="48" t="n">
        <v>58.861</v>
      </c>
      <c r="H112" s="48" t="n">
        <v>58.861</v>
      </c>
    </row>
    <row r="113" customFormat="false" ht="38.25" hidden="false" customHeight="false" outlineLevel="1" collapsed="false">
      <c r="A113" s="46"/>
      <c r="B113" s="34" t="s">
        <v>13</v>
      </c>
      <c r="C113" s="34" t="s">
        <v>31</v>
      </c>
      <c r="D113" s="34" t="s">
        <v>107</v>
      </c>
      <c r="E113" s="34" t="s">
        <v>57</v>
      </c>
      <c r="F113" s="37" t="s">
        <v>58</v>
      </c>
      <c r="G113" s="48" t="n">
        <f aca="false">G114</f>
        <v>21.135</v>
      </c>
      <c r="H113" s="48" t="n">
        <f aca="false">H114</f>
        <v>21.135</v>
      </c>
    </row>
    <row r="114" customFormat="false" ht="30" hidden="false" customHeight="true" outlineLevel="1" collapsed="false">
      <c r="A114" s="46"/>
      <c r="B114" s="34" t="s">
        <v>13</v>
      </c>
      <c r="C114" s="34" t="s">
        <v>31</v>
      </c>
      <c r="D114" s="34" t="s">
        <v>107</v>
      </c>
      <c r="E114" s="34" t="s">
        <v>59</v>
      </c>
      <c r="F114" s="37" t="s">
        <v>60</v>
      </c>
      <c r="G114" s="49" t="n">
        <f aca="false">G115</f>
        <v>21.135</v>
      </c>
      <c r="H114" s="49" t="n">
        <f aca="false">H115</f>
        <v>21.135</v>
      </c>
    </row>
    <row r="115" customFormat="false" ht="12.75" hidden="false" customHeight="false" outlineLevel="1" collapsed="false">
      <c r="A115" s="46"/>
      <c r="B115" s="34" t="s">
        <v>13</v>
      </c>
      <c r="C115" s="34" t="s">
        <v>31</v>
      </c>
      <c r="D115" s="34" t="s">
        <v>107</v>
      </c>
      <c r="E115" s="34" t="s">
        <v>61</v>
      </c>
      <c r="F115" s="37" t="s">
        <v>62</v>
      </c>
      <c r="G115" s="48" t="n">
        <v>21.135</v>
      </c>
      <c r="H115" s="48" t="n">
        <v>21.135</v>
      </c>
    </row>
    <row r="116" customFormat="false" ht="15.75" hidden="false" customHeight="true" outlineLevel="0" collapsed="false">
      <c r="A116" s="46"/>
      <c r="B116" s="29" t="s">
        <v>31</v>
      </c>
      <c r="C116" s="29"/>
      <c r="D116" s="29"/>
      <c r="E116" s="29"/>
      <c r="F116" s="66" t="s">
        <v>110</v>
      </c>
      <c r="G116" s="47" t="n">
        <f aca="false">G117</f>
        <v>272.048</v>
      </c>
      <c r="H116" s="47" t="n">
        <f aca="false">H117</f>
        <v>272.048</v>
      </c>
    </row>
    <row r="117" customFormat="false" ht="51" hidden="false" customHeight="false" outlineLevel="1" collapsed="false">
      <c r="A117" s="46"/>
      <c r="B117" s="29" t="s">
        <v>31</v>
      </c>
      <c r="C117" s="29" t="n">
        <v>10</v>
      </c>
      <c r="D117" s="29"/>
      <c r="E117" s="29"/>
      <c r="F117" s="66" t="s">
        <v>111</v>
      </c>
      <c r="G117" s="47" t="n">
        <f aca="false">G119</f>
        <v>272.048</v>
      </c>
      <c r="H117" s="47" t="n">
        <f aca="false">H119</f>
        <v>272.048</v>
      </c>
    </row>
    <row r="118" customFormat="false" ht="25.5" hidden="false" customHeight="false" outlineLevel="1" collapsed="false">
      <c r="A118" s="46"/>
      <c r="B118" s="29" t="s">
        <v>31</v>
      </c>
      <c r="C118" s="29" t="n">
        <v>10</v>
      </c>
      <c r="D118" s="29" t="s">
        <v>15</v>
      </c>
      <c r="E118" s="29"/>
      <c r="F118" s="32" t="s">
        <v>16</v>
      </c>
      <c r="G118" s="47" t="n">
        <f aca="false">G119</f>
        <v>272.048</v>
      </c>
      <c r="H118" s="47" t="n">
        <f aca="false">H119</f>
        <v>272.048</v>
      </c>
    </row>
    <row r="119" customFormat="false" ht="38.25" hidden="false" customHeight="false" outlineLevel="1" collapsed="false">
      <c r="A119" s="46"/>
      <c r="B119" s="29" t="s">
        <v>31</v>
      </c>
      <c r="C119" s="29" t="n">
        <v>10</v>
      </c>
      <c r="D119" s="29" t="s">
        <v>44</v>
      </c>
      <c r="E119" s="29"/>
      <c r="F119" s="66" t="s">
        <v>45</v>
      </c>
      <c r="G119" s="47" t="n">
        <f aca="false">G120</f>
        <v>272.048</v>
      </c>
      <c r="H119" s="47" t="n">
        <f aca="false">H120</f>
        <v>272.048</v>
      </c>
    </row>
    <row r="120" customFormat="false" ht="25.5" hidden="false" customHeight="false" outlineLevel="1" collapsed="false">
      <c r="A120" s="46"/>
      <c r="B120" s="34" t="s">
        <v>31</v>
      </c>
      <c r="C120" s="34" t="n">
        <v>10</v>
      </c>
      <c r="D120" s="34" t="s">
        <v>112</v>
      </c>
      <c r="E120" s="34"/>
      <c r="F120" s="67" t="s">
        <v>113</v>
      </c>
      <c r="G120" s="47" t="n">
        <f aca="false">G121</f>
        <v>272.048</v>
      </c>
      <c r="H120" s="47" t="n">
        <f aca="false">H121</f>
        <v>272.048</v>
      </c>
    </row>
    <row r="121" customFormat="false" ht="38.25" hidden="false" customHeight="false" outlineLevel="1" collapsed="false">
      <c r="A121" s="46"/>
      <c r="B121" s="34" t="s">
        <v>31</v>
      </c>
      <c r="C121" s="34" t="n">
        <v>10</v>
      </c>
      <c r="D121" s="34" t="s">
        <v>112</v>
      </c>
      <c r="E121" s="34" t="s">
        <v>57</v>
      </c>
      <c r="F121" s="68" t="s">
        <v>58</v>
      </c>
      <c r="G121" s="48" t="n">
        <f aca="false">G122</f>
        <v>272.048</v>
      </c>
      <c r="H121" s="48" t="n">
        <f aca="false">H122</f>
        <v>272.048</v>
      </c>
    </row>
    <row r="122" customFormat="false" ht="28.5" hidden="false" customHeight="true" outlineLevel="1" collapsed="false">
      <c r="A122" s="46"/>
      <c r="B122" s="34" t="s">
        <v>31</v>
      </c>
      <c r="C122" s="34" t="n">
        <v>10</v>
      </c>
      <c r="D122" s="34" t="s">
        <v>112</v>
      </c>
      <c r="E122" s="34" t="s">
        <v>59</v>
      </c>
      <c r="F122" s="37" t="s">
        <v>60</v>
      </c>
      <c r="G122" s="48" t="n">
        <f aca="false">G123</f>
        <v>272.048</v>
      </c>
      <c r="H122" s="48" t="n">
        <f aca="false">H123</f>
        <v>272.048</v>
      </c>
    </row>
    <row r="123" customFormat="false" ht="18.75" hidden="false" customHeight="true" outlineLevel="1" collapsed="false">
      <c r="A123" s="46"/>
      <c r="B123" s="34" t="s">
        <v>31</v>
      </c>
      <c r="C123" s="34" t="n">
        <v>10</v>
      </c>
      <c r="D123" s="34" t="s">
        <v>112</v>
      </c>
      <c r="E123" s="34" t="s">
        <v>61</v>
      </c>
      <c r="F123" s="37" t="s">
        <v>62</v>
      </c>
      <c r="G123" s="48" t="n">
        <v>272.048</v>
      </c>
      <c r="H123" s="48" t="n">
        <v>272.048</v>
      </c>
    </row>
    <row r="124" customFormat="false" ht="12.75" hidden="false" customHeight="false" outlineLevel="0" collapsed="false">
      <c r="A124" s="46"/>
      <c r="B124" s="29" t="s">
        <v>42</v>
      </c>
      <c r="C124" s="29"/>
      <c r="D124" s="29"/>
      <c r="E124" s="29"/>
      <c r="F124" s="66" t="s">
        <v>114</v>
      </c>
      <c r="G124" s="47" t="n">
        <f aca="false">G125</f>
        <v>3163.023</v>
      </c>
      <c r="H124" s="47" t="n">
        <f aca="false">H125</f>
        <v>2243.962</v>
      </c>
    </row>
    <row r="125" customFormat="false" ht="12.75" hidden="false" customHeight="false" outlineLevel="1" collapsed="false">
      <c r="A125" s="46"/>
      <c r="B125" s="29" t="s">
        <v>42</v>
      </c>
      <c r="C125" s="29" t="s">
        <v>115</v>
      </c>
      <c r="D125" s="29"/>
      <c r="E125" s="29"/>
      <c r="F125" s="66" t="s">
        <v>116</v>
      </c>
      <c r="G125" s="47" t="n">
        <f aca="false">G127</f>
        <v>3163.023</v>
      </c>
      <c r="H125" s="47" t="n">
        <f aca="false">H127</f>
        <v>2243.962</v>
      </c>
    </row>
    <row r="126" customFormat="false" ht="25.5" hidden="false" customHeight="false" outlineLevel="1" collapsed="false">
      <c r="A126" s="46"/>
      <c r="B126" s="29" t="s">
        <v>42</v>
      </c>
      <c r="C126" s="29" t="s">
        <v>115</v>
      </c>
      <c r="D126" s="29" t="s">
        <v>15</v>
      </c>
      <c r="E126" s="29"/>
      <c r="F126" s="32" t="s">
        <v>16</v>
      </c>
      <c r="G126" s="47" t="n">
        <f aca="false">G127</f>
        <v>3163.023</v>
      </c>
      <c r="H126" s="47" t="n">
        <f aca="false">H127</f>
        <v>2243.962</v>
      </c>
    </row>
    <row r="127" customFormat="false" ht="38.25" hidden="false" customHeight="false" outlineLevel="1" collapsed="false">
      <c r="A127" s="46"/>
      <c r="B127" s="29" t="s">
        <v>42</v>
      </c>
      <c r="C127" s="29" t="s">
        <v>115</v>
      </c>
      <c r="D127" s="29" t="s">
        <v>44</v>
      </c>
      <c r="E127" s="29"/>
      <c r="F127" s="66" t="s">
        <v>45</v>
      </c>
      <c r="G127" s="47" t="n">
        <f aca="false">G129+G132</f>
        <v>3163.023</v>
      </c>
      <c r="H127" s="47" t="n">
        <f aca="false">H129+H132</f>
        <v>2243.962</v>
      </c>
    </row>
    <row r="128" customFormat="false" ht="54.75" hidden="false" customHeight="true" outlineLevel="1" collapsed="false">
      <c r="A128" s="46"/>
      <c r="B128" s="34" t="s">
        <v>42</v>
      </c>
      <c r="C128" s="34" t="s">
        <v>115</v>
      </c>
      <c r="D128" s="34" t="s">
        <v>117</v>
      </c>
      <c r="E128" s="34"/>
      <c r="F128" s="67" t="s">
        <v>118</v>
      </c>
      <c r="G128" s="47" t="n">
        <f aca="false">G127</f>
        <v>3163.023</v>
      </c>
      <c r="H128" s="47" t="n">
        <f aca="false">H127</f>
        <v>2243.962</v>
      </c>
    </row>
    <row r="129" customFormat="false" ht="39" hidden="false" customHeight="true" outlineLevel="1" collapsed="false">
      <c r="A129" s="46"/>
      <c r="B129" s="34" t="s">
        <v>42</v>
      </c>
      <c r="C129" s="34" t="s">
        <v>115</v>
      </c>
      <c r="D129" s="34" t="s">
        <v>117</v>
      </c>
      <c r="E129" s="34" t="s">
        <v>57</v>
      </c>
      <c r="F129" s="68" t="s">
        <v>58</v>
      </c>
      <c r="G129" s="48" t="n">
        <f aca="false">G130</f>
        <v>2814.023</v>
      </c>
      <c r="H129" s="48" t="n">
        <f aca="false">H130</f>
        <v>1894.962</v>
      </c>
    </row>
    <row r="130" customFormat="false" ht="38.25" hidden="false" customHeight="true" outlineLevel="1" collapsed="false">
      <c r="A130" s="46"/>
      <c r="B130" s="34" t="s">
        <v>42</v>
      </c>
      <c r="C130" s="34" t="s">
        <v>115</v>
      </c>
      <c r="D130" s="34" t="s">
        <v>117</v>
      </c>
      <c r="E130" s="34" t="s">
        <v>59</v>
      </c>
      <c r="F130" s="37" t="s">
        <v>60</v>
      </c>
      <c r="G130" s="48" t="n">
        <f aca="false">G131</f>
        <v>2814.023</v>
      </c>
      <c r="H130" s="48" t="n">
        <f aca="false">H131</f>
        <v>1894.962</v>
      </c>
    </row>
    <row r="131" customFormat="false" ht="12.75" hidden="false" customHeight="false" outlineLevel="1" collapsed="false">
      <c r="A131" s="46"/>
      <c r="B131" s="34" t="s">
        <v>42</v>
      </c>
      <c r="C131" s="34" t="s">
        <v>115</v>
      </c>
      <c r="D131" s="34" t="s">
        <v>117</v>
      </c>
      <c r="E131" s="34" t="s">
        <v>61</v>
      </c>
      <c r="F131" s="37" t="s">
        <v>62</v>
      </c>
      <c r="G131" s="48" t="n">
        <v>2814.023</v>
      </c>
      <c r="H131" s="48" t="n">
        <v>1894.962</v>
      </c>
    </row>
    <row r="132" customFormat="false" ht="63.75" hidden="false" customHeight="false" outlineLevel="1" collapsed="false">
      <c r="A132" s="46"/>
      <c r="B132" s="34" t="s">
        <v>42</v>
      </c>
      <c r="C132" s="34" t="s">
        <v>115</v>
      </c>
      <c r="D132" s="69" t="s">
        <v>119</v>
      </c>
      <c r="E132" s="34"/>
      <c r="F132" s="44" t="s">
        <v>120</v>
      </c>
      <c r="G132" s="48" t="n">
        <f aca="false">G133</f>
        <v>349</v>
      </c>
      <c r="H132" s="48" t="n">
        <f aca="false">H133</f>
        <v>349</v>
      </c>
    </row>
    <row r="133" customFormat="false" ht="38.25" hidden="false" customHeight="false" outlineLevel="1" collapsed="false">
      <c r="A133" s="46"/>
      <c r="B133" s="34" t="s">
        <v>42</v>
      </c>
      <c r="C133" s="34" t="s">
        <v>115</v>
      </c>
      <c r="D133" s="69" t="s">
        <v>119</v>
      </c>
      <c r="E133" s="34" t="s">
        <v>57</v>
      </c>
      <c r="F133" s="67" t="s">
        <v>58</v>
      </c>
      <c r="G133" s="48" t="n">
        <f aca="false">G134</f>
        <v>349</v>
      </c>
      <c r="H133" s="48" t="n">
        <f aca="false">H134</f>
        <v>349</v>
      </c>
    </row>
    <row r="134" customFormat="false" ht="38.25" hidden="false" customHeight="false" outlineLevel="1" collapsed="false">
      <c r="A134" s="46"/>
      <c r="B134" s="34" t="s">
        <v>42</v>
      </c>
      <c r="C134" s="34" t="s">
        <v>115</v>
      </c>
      <c r="D134" s="69" t="s">
        <v>119</v>
      </c>
      <c r="E134" s="34" t="s">
        <v>59</v>
      </c>
      <c r="F134" s="65" t="s">
        <v>121</v>
      </c>
      <c r="G134" s="48" t="n">
        <f aca="false">G135</f>
        <v>349</v>
      </c>
      <c r="H134" s="48" t="n">
        <f aca="false">H135</f>
        <v>349</v>
      </c>
    </row>
    <row r="135" customFormat="false" ht="12.75" hidden="false" customHeight="false" outlineLevel="1" collapsed="false">
      <c r="A135" s="46"/>
      <c r="B135" s="34" t="s">
        <v>42</v>
      </c>
      <c r="C135" s="34" t="s">
        <v>115</v>
      </c>
      <c r="D135" s="69" t="s">
        <v>119</v>
      </c>
      <c r="E135" s="34" t="s">
        <v>61</v>
      </c>
      <c r="F135" s="65" t="s">
        <v>62</v>
      </c>
      <c r="G135" s="48" t="n">
        <v>349</v>
      </c>
      <c r="H135" s="48" t="n">
        <v>349</v>
      </c>
    </row>
    <row r="136" customFormat="false" ht="12.75" hidden="false" customHeight="false" outlineLevel="0" collapsed="false">
      <c r="A136" s="46"/>
      <c r="B136" s="29" t="s">
        <v>122</v>
      </c>
      <c r="C136" s="29"/>
      <c r="D136" s="29"/>
      <c r="E136" s="29"/>
      <c r="F136" s="66" t="s">
        <v>123</v>
      </c>
      <c r="G136" s="47" t="n">
        <f aca="false">G137+G165+G144</f>
        <v>3814.3</v>
      </c>
      <c r="H136" s="47" t="n">
        <f aca="false">H137+H165+H144</f>
        <v>3273.715</v>
      </c>
    </row>
    <row r="137" customFormat="false" ht="12.75" hidden="false" customHeight="false" outlineLevel="0" collapsed="false">
      <c r="A137" s="46"/>
      <c r="B137" s="29" t="s">
        <v>122</v>
      </c>
      <c r="C137" s="29" t="s">
        <v>11</v>
      </c>
      <c r="D137" s="29"/>
      <c r="E137" s="29"/>
      <c r="F137" s="66" t="s">
        <v>124</v>
      </c>
      <c r="G137" s="47" t="n">
        <f aca="false">G140</f>
        <v>163.9</v>
      </c>
      <c r="H137" s="47" t="n">
        <f aca="false">H140</f>
        <v>163.883</v>
      </c>
    </row>
    <row r="138" customFormat="false" ht="25.5" hidden="false" customHeight="false" outlineLevel="0" collapsed="false">
      <c r="A138" s="46"/>
      <c r="B138" s="29" t="s">
        <v>122</v>
      </c>
      <c r="C138" s="29" t="s">
        <v>11</v>
      </c>
      <c r="D138" s="29" t="s">
        <v>15</v>
      </c>
      <c r="E138" s="29"/>
      <c r="F138" s="32" t="s">
        <v>16</v>
      </c>
      <c r="G138" s="47" t="n">
        <f aca="false">G139</f>
        <v>163.9</v>
      </c>
      <c r="H138" s="47" t="n">
        <f aca="false">H139</f>
        <v>163.883</v>
      </c>
    </row>
    <row r="139" customFormat="false" ht="38.25" hidden="false" customHeight="false" outlineLevel="0" collapsed="false">
      <c r="A139" s="46"/>
      <c r="B139" s="29" t="s">
        <v>122</v>
      </c>
      <c r="C139" s="29" t="s">
        <v>11</v>
      </c>
      <c r="D139" s="29" t="s">
        <v>44</v>
      </c>
      <c r="E139" s="29"/>
      <c r="F139" s="66" t="s">
        <v>125</v>
      </c>
      <c r="G139" s="47" t="n">
        <f aca="false">G140</f>
        <v>163.9</v>
      </c>
      <c r="H139" s="47" t="n">
        <f aca="false">H140</f>
        <v>163.883</v>
      </c>
    </row>
    <row r="140" customFormat="false" ht="51.75" hidden="false" customHeight="true" outlineLevel="0" collapsed="false">
      <c r="A140" s="46"/>
      <c r="B140" s="34" t="s">
        <v>122</v>
      </c>
      <c r="C140" s="34" t="s">
        <v>11</v>
      </c>
      <c r="D140" s="34" t="s">
        <v>126</v>
      </c>
      <c r="E140" s="34"/>
      <c r="F140" s="67" t="s">
        <v>127</v>
      </c>
      <c r="G140" s="48" t="n">
        <f aca="false">G143</f>
        <v>163.9</v>
      </c>
      <c r="H140" s="48" t="n">
        <f aca="false">H143</f>
        <v>163.883</v>
      </c>
    </row>
    <row r="141" customFormat="false" ht="38.25" hidden="false" customHeight="false" outlineLevel="0" collapsed="false">
      <c r="A141" s="46"/>
      <c r="B141" s="34" t="s">
        <v>122</v>
      </c>
      <c r="C141" s="34" t="s">
        <v>11</v>
      </c>
      <c r="D141" s="34" t="s">
        <v>126</v>
      </c>
      <c r="E141" s="34" t="s">
        <v>57</v>
      </c>
      <c r="F141" s="68" t="s">
        <v>58</v>
      </c>
      <c r="G141" s="48" t="n">
        <f aca="false">G142</f>
        <v>163.9</v>
      </c>
      <c r="H141" s="48" t="n">
        <f aca="false">H142</f>
        <v>163.883</v>
      </c>
    </row>
    <row r="142" customFormat="false" ht="41.25" hidden="false" customHeight="true" outlineLevel="0" collapsed="false">
      <c r="A142" s="46"/>
      <c r="B142" s="34" t="s">
        <v>122</v>
      </c>
      <c r="C142" s="34" t="s">
        <v>11</v>
      </c>
      <c r="D142" s="34" t="s">
        <v>126</v>
      </c>
      <c r="E142" s="34" t="s">
        <v>59</v>
      </c>
      <c r="F142" s="37" t="s">
        <v>60</v>
      </c>
      <c r="G142" s="49" t="n">
        <f aca="false">G143</f>
        <v>163.9</v>
      </c>
      <c r="H142" s="49" t="n">
        <f aca="false">H143</f>
        <v>163.883</v>
      </c>
    </row>
    <row r="143" customFormat="false" ht="20.25" hidden="false" customHeight="true" outlineLevel="0" collapsed="false">
      <c r="A143" s="46"/>
      <c r="B143" s="34" t="s">
        <v>122</v>
      </c>
      <c r="C143" s="34" t="s">
        <v>11</v>
      </c>
      <c r="D143" s="34" t="s">
        <v>126</v>
      </c>
      <c r="E143" s="34" t="s">
        <v>61</v>
      </c>
      <c r="F143" s="37" t="s">
        <v>62</v>
      </c>
      <c r="G143" s="48" t="n">
        <v>163.9</v>
      </c>
      <c r="H143" s="48" t="n">
        <v>163.883</v>
      </c>
    </row>
    <row r="144" customFormat="false" ht="21" hidden="false" customHeight="true" outlineLevel="1" collapsed="false">
      <c r="A144" s="46"/>
      <c r="B144" s="29" t="s">
        <v>122</v>
      </c>
      <c r="C144" s="29" t="s">
        <v>13</v>
      </c>
      <c r="D144" s="29"/>
      <c r="E144" s="29"/>
      <c r="F144" s="66" t="s">
        <v>128</v>
      </c>
      <c r="G144" s="70" t="n">
        <f aca="false">G145</f>
        <v>1228.171</v>
      </c>
      <c r="H144" s="70" t="n">
        <f aca="false">H145</f>
        <v>1226.162</v>
      </c>
    </row>
    <row r="145" customFormat="false" ht="32.25" hidden="false" customHeight="true" outlineLevel="1" collapsed="false">
      <c r="A145" s="46"/>
      <c r="B145" s="29" t="s">
        <v>122</v>
      </c>
      <c r="C145" s="29" t="s">
        <v>13</v>
      </c>
      <c r="D145" s="29" t="s">
        <v>15</v>
      </c>
      <c r="E145" s="29"/>
      <c r="F145" s="32" t="s">
        <v>16</v>
      </c>
      <c r="G145" s="70" t="n">
        <f aca="false">G146</f>
        <v>1228.171</v>
      </c>
      <c r="H145" s="70" t="n">
        <f aca="false">H146</f>
        <v>1226.162</v>
      </c>
    </row>
    <row r="146" customFormat="false" ht="44.25" hidden="false" customHeight="true" outlineLevel="1" collapsed="false">
      <c r="A146" s="46"/>
      <c r="B146" s="34" t="s">
        <v>122</v>
      </c>
      <c r="C146" s="34" t="s">
        <v>13</v>
      </c>
      <c r="D146" s="29" t="s">
        <v>44</v>
      </c>
      <c r="E146" s="29"/>
      <c r="F146" s="66" t="s">
        <v>125</v>
      </c>
      <c r="G146" s="54" t="n">
        <f aca="false">G147</f>
        <v>1228.171</v>
      </c>
      <c r="H146" s="54" t="n">
        <f aca="false">H147</f>
        <v>1226.162</v>
      </c>
    </row>
    <row r="147" customFormat="false" ht="33.75" hidden="false" customHeight="true" outlineLevel="1" collapsed="false">
      <c r="A147" s="46"/>
      <c r="B147" s="34" t="s">
        <v>122</v>
      </c>
      <c r="C147" s="34" t="s">
        <v>13</v>
      </c>
      <c r="D147" s="34" t="s">
        <v>129</v>
      </c>
      <c r="E147" s="34"/>
      <c r="F147" s="67" t="s">
        <v>130</v>
      </c>
      <c r="G147" s="54" t="n">
        <f aca="false">G148+G160</f>
        <v>1228.171</v>
      </c>
      <c r="H147" s="54" t="n">
        <f aca="false">H148+H160</f>
        <v>1226.162</v>
      </c>
    </row>
    <row r="148" customFormat="false" ht="44.25" hidden="false" customHeight="true" outlineLevel="1" collapsed="false">
      <c r="A148" s="46"/>
      <c r="B148" s="34" t="s">
        <v>122</v>
      </c>
      <c r="C148" s="34" t="s">
        <v>13</v>
      </c>
      <c r="D148" s="34" t="s">
        <v>129</v>
      </c>
      <c r="E148" s="34" t="s">
        <v>57</v>
      </c>
      <c r="F148" s="68" t="s">
        <v>58</v>
      </c>
      <c r="G148" s="54" t="n">
        <f aca="false">G149</f>
        <v>1228.171</v>
      </c>
      <c r="H148" s="54" t="n">
        <f aca="false">H149</f>
        <v>1226.162</v>
      </c>
    </row>
    <row r="149" customFormat="false" ht="39" hidden="false" customHeight="true" outlineLevel="1" collapsed="false">
      <c r="A149" s="46"/>
      <c r="B149" s="34" t="s">
        <v>122</v>
      </c>
      <c r="C149" s="34" t="s">
        <v>13</v>
      </c>
      <c r="D149" s="34" t="s">
        <v>129</v>
      </c>
      <c r="E149" s="34" t="s">
        <v>59</v>
      </c>
      <c r="F149" s="37" t="s">
        <v>60</v>
      </c>
      <c r="G149" s="54" t="n">
        <f aca="false">G150</f>
        <v>1228.171</v>
      </c>
      <c r="H149" s="54" t="n">
        <f aca="false">H150</f>
        <v>1226.162</v>
      </c>
    </row>
    <row r="150" customFormat="false" ht="20.25" hidden="false" customHeight="true" outlineLevel="1" collapsed="false">
      <c r="A150" s="46"/>
      <c r="B150" s="34" t="s">
        <v>122</v>
      </c>
      <c r="C150" s="34" t="s">
        <v>13</v>
      </c>
      <c r="D150" s="34" t="s">
        <v>129</v>
      </c>
      <c r="E150" s="34" t="s">
        <v>61</v>
      </c>
      <c r="F150" s="37" t="s">
        <v>62</v>
      </c>
      <c r="G150" s="55" t="n">
        <v>1228.171</v>
      </c>
      <c r="H150" s="55" t="n">
        <v>1226.162</v>
      </c>
    </row>
    <row r="151" customFormat="false" ht="3" hidden="true" customHeight="true" outlineLevel="1" collapsed="false">
      <c r="A151" s="46"/>
      <c r="B151" s="34" t="s">
        <v>122</v>
      </c>
      <c r="C151" s="34" t="s">
        <v>13</v>
      </c>
      <c r="D151" s="34" t="s">
        <v>129</v>
      </c>
      <c r="E151" s="34"/>
      <c r="F151" s="37" t="s">
        <v>131</v>
      </c>
      <c r="G151" s="48"/>
      <c r="H151" s="48"/>
    </row>
    <row r="152" customFormat="false" ht="60" hidden="true" customHeight="true" outlineLevel="1" collapsed="false">
      <c r="A152" s="46"/>
      <c r="B152" s="34" t="s">
        <v>122</v>
      </c>
      <c r="C152" s="34" t="s">
        <v>13</v>
      </c>
      <c r="D152" s="34" t="s">
        <v>129</v>
      </c>
      <c r="E152" s="34" t="s">
        <v>57</v>
      </c>
      <c r="F152" s="67" t="s">
        <v>58</v>
      </c>
      <c r="G152" s="48"/>
      <c r="H152" s="48"/>
    </row>
    <row r="153" customFormat="false" ht="105" hidden="true" customHeight="true" outlineLevel="1" collapsed="false">
      <c r="A153" s="46"/>
      <c r="B153" s="34" t="s">
        <v>122</v>
      </c>
      <c r="C153" s="34" t="s">
        <v>13</v>
      </c>
      <c r="D153" s="34" t="s">
        <v>129</v>
      </c>
      <c r="E153" s="34" t="s">
        <v>59</v>
      </c>
      <c r="F153" s="71" t="s">
        <v>121</v>
      </c>
      <c r="G153" s="48"/>
      <c r="H153" s="48"/>
    </row>
    <row r="154" customFormat="false" ht="72.75" hidden="true" customHeight="true" outlineLevel="1" collapsed="false">
      <c r="A154" s="46"/>
      <c r="B154" s="34" t="s">
        <v>122</v>
      </c>
      <c r="C154" s="34" t="s">
        <v>13</v>
      </c>
      <c r="D154" s="34" t="s">
        <v>129</v>
      </c>
      <c r="E154" s="34" t="s">
        <v>61</v>
      </c>
      <c r="F154" s="37" t="s">
        <v>132</v>
      </c>
      <c r="G154" s="48"/>
      <c r="H154" s="48"/>
    </row>
    <row r="155" customFormat="false" ht="2.25" hidden="true" customHeight="true" outlineLevel="1" collapsed="false">
      <c r="A155" s="46"/>
      <c r="B155" s="34" t="s">
        <v>122</v>
      </c>
      <c r="C155" s="34" t="s">
        <v>13</v>
      </c>
      <c r="D155" s="34" t="s">
        <v>129</v>
      </c>
      <c r="E155" s="29"/>
      <c r="F155" s="63" t="s">
        <v>99</v>
      </c>
      <c r="G155" s="48"/>
      <c r="H155" s="48"/>
    </row>
    <row r="156" customFormat="false" ht="48.75" hidden="true" customHeight="true" outlineLevel="1" collapsed="false">
      <c r="A156" s="46"/>
      <c r="B156" s="34" t="s">
        <v>122</v>
      </c>
      <c r="C156" s="34" t="s">
        <v>13</v>
      </c>
      <c r="D156" s="34" t="s">
        <v>129</v>
      </c>
      <c r="E156" s="34"/>
      <c r="F156" s="44" t="s">
        <v>133</v>
      </c>
      <c r="G156" s="48"/>
      <c r="H156" s="48"/>
    </row>
    <row r="157" customFormat="false" ht="21" hidden="true" customHeight="true" outlineLevel="1" collapsed="false">
      <c r="A157" s="46"/>
      <c r="B157" s="34" t="s">
        <v>122</v>
      </c>
      <c r="C157" s="34" t="s">
        <v>13</v>
      </c>
      <c r="D157" s="34" t="s">
        <v>129</v>
      </c>
      <c r="E157" s="34" t="s">
        <v>57</v>
      </c>
      <c r="F157" s="67" t="s">
        <v>58</v>
      </c>
      <c r="G157" s="48"/>
      <c r="H157" s="48"/>
    </row>
    <row r="158" customFormat="false" ht="29.25" hidden="true" customHeight="true" outlineLevel="1" collapsed="false">
      <c r="A158" s="46"/>
      <c r="B158" s="34" t="s">
        <v>122</v>
      </c>
      <c r="C158" s="34" t="s">
        <v>13</v>
      </c>
      <c r="D158" s="34" t="s">
        <v>129</v>
      </c>
      <c r="E158" s="34" t="s">
        <v>59</v>
      </c>
      <c r="F158" s="71" t="s">
        <v>121</v>
      </c>
      <c r="G158" s="48"/>
      <c r="H158" s="48"/>
    </row>
    <row r="159" customFormat="false" ht="40.5" hidden="true" customHeight="true" outlineLevel="1" collapsed="false">
      <c r="A159" s="46"/>
      <c r="B159" s="34" t="s">
        <v>122</v>
      </c>
      <c r="C159" s="34" t="s">
        <v>13</v>
      </c>
      <c r="D159" s="34" t="s">
        <v>129</v>
      </c>
      <c r="E159" s="34" t="s">
        <v>61</v>
      </c>
      <c r="F159" s="37" t="s">
        <v>132</v>
      </c>
      <c r="G159" s="48"/>
      <c r="H159" s="48"/>
    </row>
    <row r="160" customFormat="false" ht="40.5" hidden="true" customHeight="true" outlineLevel="1" collapsed="false">
      <c r="A160" s="46"/>
      <c r="B160" s="34" t="s">
        <v>122</v>
      </c>
      <c r="C160" s="34" t="s">
        <v>13</v>
      </c>
      <c r="D160" s="34" t="s">
        <v>129</v>
      </c>
      <c r="E160" s="34" t="s">
        <v>35</v>
      </c>
      <c r="F160" s="45" t="s">
        <v>36</v>
      </c>
      <c r="G160" s="48" t="n">
        <f aca="false">G161</f>
        <v>0</v>
      </c>
      <c r="H160" s="48" t="n">
        <f aca="false">H161</f>
        <v>0</v>
      </c>
    </row>
    <row r="161" customFormat="false" ht="40.5" hidden="true" customHeight="true" outlineLevel="1" collapsed="false">
      <c r="A161" s="46"/>
      <c r="B161" s="34" t="s">
        <v>122</v>
      </c>
      <c r="C161" s="34" t="s">
        <v>13</v>
      </c>
      <c r="D161" s="34" t="s">
        <v>129</v>
      </c>
      <c r="E161" s="34" t="s">
        <v>37</v>
      </c>
      <c r="F161" s="72" t="s">
        <v>38</v>
      </c>
      <c r="G161" s="48" t="n">
        <f aca="false">G162</f>
        <v>0</v>
      </c>
      <c r="H161" s="48" t="n">
        <f aca="false">H162</f>
        <v>0</v>
      </c>
    </row>
    <row r="162" customFormat="false" ht="40.5" hidden="true" customHeight="true" outlineLevel="1" collapsed="false">
      <c r="A162" s="46"/>
      <c r="B162" s="34" t="s">
        <v>122</v>
      </c>
      <c r="C162" s="34" t="s">
        <v>13</v>
      </c>
      <c r="D162" s="34" t="s">
        <v>129</v>
      </c>
      <c r="E162" s="34" t="s">
        <v>39</v>
      </c>
      <c r="F162" s="44" t="s">
        <v>95</v>
      </c>
      <c r="G162" s="48" t="n">
        <v>0</v>
      </c>
      <c r="H162" s="48" t="n">
        <v>0</v>
      </c>
    </row>
    <row r="163" customFormat="false" ht="12.75" hidden="false" customHeight="false" outlineLevel="1" collapsed="false">
      <c r="A163" s="46"/>
      <c r="B163" s="29" t="s">
        <v>122</v>
      </c>
      <c r="C163" s="29" t="s">
        <v>31</v>
      </c>
      <c r="D163" s="29"/>
      <c r="E163" s="29"/>
      <c r="F163" s="66" t="s">
        <v>134</v>
      </c>
      <c r="G163" s="47" t="n">
        <f aca="false">G165</f>
        <v>2422.229</v>
      </c>
      <c r="H163" s="47" t="n">
        <f aca="false">H165</f>
        <v>1883.67</v>
      </c>
    </row>
    <row r="164" customFormat="false" ht="25.5" hidden="false" customHeight="false" outlineLevel="1" collapsed="false">
      <c r="A164" s="46"/>
      <c r="B164" s="29" t="s">
        <v>122</v>
      </c>
      <c r="C164" s="29" t="s">
        <v>31</v>
      </c>
      <c r="D164" s="29" t="s">
        <v>15</v>
      </c>
      <c r="E164" s="29"/>
      <c r="F164" s="32" t="s">
        <v>16</v>
      </c>
      <c r="G164" s="47" t="n">
        <f aca="false">G165</f>
        <v>2422.229</v>
      </c>
      <c r="H164" s="47" t="n">
        <f aca="false">H165</f>
        <v>1883.67</v>
      </c>
    </row>
    <row r="165" customFormat="false" ht="38.25" hidden="false" customHeight="false" outlineLevel="1" collapsed="false">
      <c r="A165" s="46"/>
      <c r="B165" s="29" t="s">
        <v>122</v>
      </c>
      <c r="C165" s="29" t="s">
        <v>31</v>
      </c>
      <c r="D165" s="29" t="s">
        <v>44</v>
      </c>
      <c r="E165" s="29"/>
      <c r="F165" s="66" t="s">
        <v>45</v>
      </c>
      <c r="G165" s="47" t="n">
        <f aca="false">SUM(G166,G171)</f>
        <v>2422.229</v>
      </c>
      <c r="H165" s="47" t="n">
        <f aca="false">SUM(H166,H171)</f>
        <v>1883.67</v>
      </c>
    </row>
    <row r="166" customFormat="false" ht="25.5" hidden="false" customHeight="true" outlineLevel="1" collapsed="false">
      <c r="A166" s="46"/>
      <c r="B166" s="34" t="s">
        <v>122</v>
      </c>
      <c r="C166" s="34" t="s">
        <v>31</v>
      </c>
      <c r="D166" s="34" t="s">
        <v>135</v>
      </c>
      <c r="E166" s="34"/>
      <c r="F166" s="67" t="s">
        <v>136</v>
      </c>
      <c r="G166" s="48" t="n">
        <f aca="false">G167</f>
        <v>2199.07</v>
      </c>
      <c r="H166" s="48" t="n">
        <f aca="false">H167</f>
        <v>1822.993</v>
      </c>
    </row>
    <row r="167" customFormat="false" ht="37.5" hidden="false" customHeight="true" outlineLevel="1" collapsed="false">
      <c r="A167" s="46"/>
      <c r="B167" s="34" t="s">
        <v>122</v>
      </c>
      <c r="C167" s="34" t="s">
        <v>31</v>
      </c>
      <c r="D167" s="34" t="s">
        <v>135</v>
      </c>
      <c r="E167" s="34" t="s">
        <v>57</v>
      </c>
      <c r="F167" s="68" t="s">
        <v>58</v>
      </c>
      <c r="G167" s="48" t="n">
        <f aca="false">G168</f>
        <v>2199.07</v>
      </c>
      <c r="H167" s="48" t="n">
        <f aca="false">H168</f>
        <v>1822.993</v>
      </c>
    </row>
    <row r="168" customFormat="false" ht="40.5" hidden="false" customHeight="true" outlineLevel="1" collapsed="false">
      <c r="A168" s="46"/>
      <c r="B168" s="34" t="s">
        <v>122</v>
      </c>
      <c r="C168" s="34" t="s">
        <v>31</v>
      </c>
      <c r="D168" s="34" t="s">
        <v>135</v>
      </c>
      <c r="E168" s="34" t="s">
        <v>59</v>
      </c>
      <c r="F168" s="37" t="s">
        <v>60</v>
      </c>
      <c r="G168" s="49" t="n">
        <f aca="false">G169+G170</f>
        <v>2199.07</v>
      </c>
      <c r="H168" s="49" t="n">
        <f aca="false">H169+H170</f>
        <v>1822.993</v>
      </c>
    </row>
    <row r="169" customFormat="false" ht="22.5" hidden="false" customHeight="true" outlineLevel="1" collapsed="false">
      <c r="A169" s="46"/>
      <c r="B169" s="34" t="s">
        <v>122</v>
      </c>
      <c r="C169" s="34" t="s">
        <v>31</v>
      </c>
      <c r="D169" s="34" t="s">
        <v>135</v>
      </c>
      <c r="E169" s="34" t="s">
        <v>61</v>
      </c>
      <c r="F169" s="37" t="s">
        <v>62</v>
      </c>
      <c r="G169" s="61" t="n">
        <v>1449.07</v>
      </c>
      <c r="H169" s="61" t="n">
        <v>1310.78</v>
      </c>
    </row>
    <row r="170" customFormat="false" ht="21" hidden="false" customHeight="true" outlineLevel="1" collapsed="false">
      <c r="A170" s="46"/>
      <c r="B170" s="34" t="s">
        <v>122</v>
      </c>
      <c r="C170" s="34" t="s">
        <v>31</v>
      </c>
      <c r="D170" s="34" t="s">
        <v>135</v>
      </c>
      <c r="E170" s="34" t="s">
        <v>63</v>
      </c>
      <c r="F170" s="37" t="s">
        <v>64</v>
      </c>
      <c r="G170" s="48" t="n">
        <v>750</v>
      </c>
      <c r="H170" s="48" t="n">
        <v>512.213</v>
      </c>
    </row>
    <row r="171" customFormat="false" ht="25.5" hidden="false" customHeight="false" outlineLevel="1" collapsed="false">
      <c r="A171" s="46"/>
      <c r="B171" s="34" t="s">
        <v>122</v>
      </c>
      <c r="C171" s="34" t="s">
        <v>31</v>
      </c>
      <c r="D171" s="34" t="s">
        <v>137</v>
      </c>
      <c r="E171" s="34"/>
      <c r="F171" s="37" t="s">
        <v>138</v>
      </c>
      <c r="G171" s="48" t="n">
        <f aca="false">G174</f>
        <v>223.159</v>
      </c>
      <c r="H171" s="48" t="n">
        <f aca="false">H174</f>
        <v>60.677</v>
      </c>
    </row>
    <row r="172" customFormat="false" ht="38.25" hidden="false" customHeight="false" outlineLevel="1" collapsed="false">
      <c r="A172" s="46"/>
      <c r="B172" s="34" t="s">
        <v>122</v>
      </c>
      <c r="C172" s="34" t="s">
        <v>31</v>
      </c>
      <c r="D172" s="34" t="s">
        <v>137</v>
      </c>
      <c r="E172" s="34" t="s">
        <v>57</v>
      </c>
      <c r="F172" s="37" t="s">
        <v>58</v>
      </c>
      <c r="G172" s="48" t="n">
        <f aca="false">G173</f>
        <v>223.159</v>
      </c>
      <c r="H172" s="48" t="n">
        <f aca="false">H173</f>
        <v>60.677</v>
      </c>
    </row>
    <row r="173" customFormat="false" ht="41.25" hidden="false" customHeight="true" outlineLevel="1" collapsed="false">
      <c r="A173" s="46"/>
      <c r="B173" s="34" t="s">
        <v>122</v>
      </c>
      <c r="C173" s="34" t="s">
        <v>31</v>
      </c>
      <c r="D173" s="34" t="s">
        <v>137</v>
      </c>
      <c r="E173" s="34" t="s">
        <v>59</v>
      </c>
      <c r="F173" s="37" t="s">
        <v>60</v>
      </c>
      <c r="G173" s="49" t="n">
        <f aca="false">G174</f>
        <v>223.159</v>
      </c>
      <c r="H173" s="49" t="n">
        <f aca="false">H174</f>
        <v>60.677</v>
      </c>
    </row>
    <row r="174" customFormat="false" ht="12.75" hidden="false" customHeight="false" outlineLevel="1" collapsed="false">
      <c r="A174" s="46"/>
      <c r="B174" s="34" t="s">
        <v>122</v>
      </c>
      <c r="C174" s="34" t="s">
        <v>31</v>
      </c>
      <c r="D174" s="34" t="s">
        <v>137</v>
      </c>
      <c r="E174" s="34" t="s">
        <v>61</v>
      </c>
      <c r="F174" s="37" t="s">
        <v>62</v>
      </c>
      <c r="G174" s="48" t="n">
        <v>223.159</v>
      </c>
      <c r="H174" s="48" t="n">
        <v>60.677</v>
      </c>
    </row>
    <row r="175" customFormat="false" ht="12.75" hidden="true" customHeight="false" outlineLevel="1" collapsed="false">
      <c r="A175" s="46"/>
      <c r="B175" s="34" t="s">
        <v>77</v>
      </c>
      <c r="C175" s="34"/>
      <c r="D175" s="34"/>
      <c r="E175" s="34"/>
      <c r="F175" s="37" t="s">
        <v>139</v>
      </c>
      <c r="G175" s="48" t="n">
        <f aca="false">G178</f>
        <v>1028.316</v>
      </c>
      <c r="H175" s="48" t="n">
        <f aca="false">H178</f>
        <v>1028.316</v>
      </c>
    </row>
    <row r="176" customFormat="false" ht="12.75" hidden="true" customHeight="false" outlineLevel="1" collapsed="false">
      <c r="A176" s="46"/>
      <c r="B176" s="34" t="s">
        <v>77</v>
      </c>
      <c r="C176" s="34" t="s">
        <v>31</v>
      </c>
      <c r="D176" s="34"/>
      <c r="E176" s="34"/>
      <c r="F176" s="37" t="s">
        <v>140</v>
      </c>
      <c r="G176" s="48" t="n">
        <f aca="false">G177</f>
        <v>1028.316</v>
      </c>
      <c r="H176" s="48" t="n">
        <f aca="false">H177</f>
        <v>1028.316</v>
      </c>
    </row>
    <row r="177" customFormat="false" ht="51" hidden="true" customHeight="false" outlineLevel="1" collapsed="false">
      <c r="A177" s="46"/>
      <c r="B177" s="34" t="s">
        <v>77</v>
      </c>
      <c r="C177" s="34" t="s">
        <v>31</v>
      </c>
      <c r="D177" s="56" t="s">
        <v>141</v>
      </c>
      <c r="E177" s="56"/>
      <c r="F177" s="52" t="s">
        <v>142</v>
      </c>
      <c r="G177" s="49" t="n">
        <f aca="false">G178</f>
        <v>1028.316</v>
      </c>
      <c r="H177" s="49" t="n">
        <f aca="false">H178</f>
        <v>1028.316</v>
      </c>
    </row>
    <row r="178" customFormat="false" ht="13.5" hidden="true" customHeight="true" outlineLevel="1" collapsed="false">
      <c r="A178" s="46"/>
      <c r="B178" s="34" t="s">
        <v>77</v>
      </c>
      <c r="C178" s="34" t="s">
        <v>31</v>
      </c>
      <c r="D178" s="56" t="s">
        <v>141</v>
      </c>
      <c r="E178" s="56" t="s">
        <v>50</v>
      </c>
      <c r="F178" s="52" t="s">
        <v>51</v>
      </c>
      <c r="G178" s="48" t="n">
        <v>1028.316</v>
      </c>
      <c r="H178" s="48" t="n">
        <v>1028.316</v>
      </c>
    </row>
    <row r="179" customFormat="false" ht="12.75" hidden="false" customHeight="false" outlineLevel="0" collapsed="false">
      <c r="A179" s="28"/>
      <c r="B179" s="29" t="s">
        <v>143</v>
      </c>
      <c r="C179" s="29"/>
      <c r="D179" s="29"/>
      <c r="E179" s="29"/>
      <c r="F179" s="32" t="s">
        <v>144</v>
      </c>
      <c r="G179" s="47" t="n">
        <f aca="false">G180</f>
        <v>9519.743</v>
      </c>
      <c r="H179" s="47" t="n">
        <f aca="false">H180</f>
        <v>9415.685</v>
      </c>
    </row>
    <row r="180" customFormat="false" ht="12.75" hidden="false" customHeight="false" outlineLevel="1" collapsed="false">
      <c r="A180" s="46"/>
      <c r="B180" s="29" t="s">
        <v>143</v>
      </c>
      <c r="C180" s="29" t="s">
        <v>11</v>
      </c>
      <c r="D180" s="29"/>
      <c r="E180" s="29"/>
      <c r="F180" s="66" t="s">
        <v>145</v>
      </c>
      <c r="G180" s="73" t="n">
        <f aca="false">G181</f>
        <v>9519.743</v>
      </c>
      <c r="H180" s="73" t="n">
        <f aca="false">H181</f>
        <v>9415.685</v>
      </c>
    </row>
    <row r="181" customFormat="false" ht="25.5" hidden="false" customHeight="false" outlineLevel="1" collapsed="false">
      <c r="A181" s="46"/>
      <c r="B181" s="29" t="s">
        <v>143</v>
      </c>
      <c r="C181" s="29" t="s">
        <v>11</v>
      </c>
      <c r="D181" s="29" t="s">
        <v>15</v>
      </c>
      <c r="E181" s="29"/>
      <c r="F181" s="32" t="s">
        <v>16</v>
      </c>
      <c r="G181" s="73" t="n">
        <f aca="false">G182+G225</f>
        <v>9519.743</v>
      </c>
      <c r="H181" s="73" t="n">
        <f aca="false">H182+H225</f>
        <v>9415.685</v>
      </c>
    </row>
    <row r="182" customFormat="false" ht="38.25" hidden="false" customHeight="false" outlineLevel="1" collapsed="false">
      <c r="A182" s="46"/>
      <c r="B182" s="29" t="s">
        <v>143</v>
      </c>
      <c r="C182" s="29" t="s">
        <v>11</v>
      </c>
      <c r="D182" s="29" t="s">
        <v>44</v>
      </c>
      <c r="E182" s="29"/>
      <c r="F182" s="66" t="s">
        <v>45</v>
      </c>
      <c r="G182" s="73" t="n">
        <f aca="false">G183+G192+G220</f>
        <v>5611.275</v>
      </c>
      <c r="H182" s="73" t="n">
        <f aca="false">H183+H192+H220</f>
        <v>5507.217</v>
      </c>
    </row>
    <row r="183" customFormat="false" ht="38.25" hidden="false" customHeight="false" outlineLevel="1" collapsed="false">
      <c r="A183" s="46"/>
      <c r="B183" s="29" t="s">
        <v>143</v>
      </c>
      <c r="C183" s="29" t="s">
        <v>11</v>
      </c>
      <c r="D183" s="29" t="s">
        <v>146</v>
      </c>
      <c r="E183" s="29"/>
      <c r="F183" s="66" t="s">
        <v>147</v>
      </c>
      <c r="G183" s="51" t="n">
        <f aca="false">G184+G188</f>
        <v>4174.488</v>
      </c>
      <c r="H183" s="51" t="n">
        <f aca="false">H184+H188</f>
        <v>4094.358</v>
      </c>
    </row>
    <row r="184" customFormat="false" ht="76.5" hidden="false" customHeight="false" outlineLevel="1" collapsed="false">
      <c r="A184" s="46"/>
      <c r="B184" s="34" t="s">
        <v>143</v>
      </c>
      <c r="C184" s="34" t="s">
        <v>11</v>
      </c>
      <c r="D184" s="34" t="s">
        <v>146</v>
      </c>
      <c r="E184" s="34" t="s">
        <v>21</v>
      </c>
      <c r="F184" s="67" t="s">
        <v>56</v>
      </c>
      <c r="G184" s="49" t="n">
        <f aca="false">G185</f>
        <v>3681.924</v>
      </c>
      <c r="H184" s="49" t="n">
        <f aca="false">H185</f>
        <v>3681.924</v>
      </c>
    </row>
    <row r="185" customFormat="false" ht="25.5" hidden="false" customHeight="false" outlineLevel="1" collapsed="false">
      <c r="A185" s="46"/>
      <c r="B185" s="34" t="s">
        <v>143</v>
      </c>
      <c r="C185" s="34" t="s">
        <v>11</v>
      </c>
      <c r="D185" s="34" t="s">
        <v>146</v>
      </c>
      <c r="E185" s="39" t="s">
        <v>148</v>
      </c>
      <c r="F185" s="71" t="s">
        <v>149</v>
      </c>
      <c r="G185" s="49" t="n">
        <f aca="false">G186+G187</f>
        <v>3681.924</v>
      </c>
      <c r="H185" s="49" t="n">
        <f aca="false">H186+H187</f>
        <v>3681.924</v>
      </c>
    </row>
    <row r="186" customFormat="false" ht="20.25" hidden="false" customHeight="true" outlineLevel="1" collapsed="false">
      <c r="A186" s="46"/>
      <c r="B186" s="34" t="s">
        <v>143</v>
      </c>
      <c r="C186" s="34" t="s">
        <v>11</v>
      </c>
      <c r="D186" s="34" t="s">
        <v>146</v>
      </c>
      <c r="E186" s="39" t="s">
        <v>150</v>
      </c>
      <c r="F186" s="71" t="s">
        <v>151</v>
      </c>
      <c r="G186" s="49" t="n">
        <v>2829.62</v>
      </c>
      <c r="H186" s="49" t="n">
        <v>2829.62</v>
      </c>
    </row>
    <row r="187" customFormat="false" ht="51" hidden="false" customHeight="false" outlineLevel="1" collapsed="false">
      <c r="A187" s="46"/>
      <c r="B187" s="34" t="s">
        <v>143</v>
      </c>
      <c r="C187" s="34" t="s">
        <v>11</v>
      </c>
      <c r="D187" s="34" t="s">
        <v>146</v>
      </c>
      <c r="E187" s="39" t="s">
        <v>152</v>
      </c>
      <c r="F187" s="71" t="s">
        <v>153</v>
      </c>
      <c r="G187" s="49" t="n">
        <v>852.304</v>
      </c>
      <c r="H187" s="49" t="n">
        <v>852.304</v>
      </c>
    </row>
    <row r="188" customFormat="false" ht="38.25" hidden="false" customHeight="false" outlineLevel="1" collapsed="false">
      <c r="A188" s="46"/>
      <c r="B188" s="34" t="s">
        <v>143</v>
      </c>
      <c r="C188" s="34" t="s">
        <v>11</v>
      </c>
      <c r="D188" s="34" t="s">
        <v>146</v>
      </c>
      <c r="E188" s="34" t="s">
        <v>57</v>
      </c>
      <c r="F188" s="67" t="s">
        <v>58</v>
      </c>
      <c r="G188" s="48" t="n">
        <f aca="false">G189</f>
        <v>492.564</v>
      </c>
      <c r="H188" s="48" t="n">
        <f aca="false">H189</f>
        <v>412.434</v>
      </c>
    </row>
    <row r="189" customFormat="false" ht="38.25" hidden="false" customHeight="false" outlineLevel="1" collapsed="false">
      <c r="A189" s="46"/>
      <c r="B189" s="34" t="s">
        <v>143</v>
      </c>
      <c r="C189" s="34" t="s">
        <v>11</v>
      </c>
      <c r="D189" s="34" t="s">
        <v>146</v>
      </c>
      <c r="E189" s="34" t="s">
        <v>59</v>
      </c>
      <c r="F189" s="74" t="s">
        <v>121</v>
      </c>
      <c r="G189" s="48" t="n">
        <f aca="false">G190+G191</f>
        <v>492.564</v>
      </c>
      <c r="H189" s="48" t="n">
        <f aca="false">H190+H191</f>
        <v>412.434</v>
      </c>
    </row>
    <row r="190" customFormat="false" ht="24" hidden="false" customHeight="true" outlineLevel="1" collapsed="false">
      <c r="A190" s="46"/>
      <c r="B190" s="34" t="s">
        <v>143</v>
      </c>
      <c r="C190" s="34" t="s">
        <v>11</v>
      </c>
      <c r="D190" s="34" t="s">
        <v>146</v>
      </c>
      <c r="E190" s="34" t="s">
        <v>61</v>
      </c>
      <c r="F190" s="37" t="s">
        <v>62</v>
      </c>
      <c r="G190" s="48" t="n">
        <v>111.157</v>
      </c>
      <c r="H190" s="48" t="n">
        <v>73.913</v>
      </c>
    </row>
    <row r="191" customFormat="false" ht="18.75" hidden="false" customHeight="true" outlineLevel="1" collapsed="false">
      <c r="A191" s="46"/>
      <c r="B191" s="34" t="s">
        <v>143</v>
      </c>
      <c r="C191" s="34" t="s">
        <v>11</v>
      </c>
      <c r="D191" s="34" t="s">
        <v>146</v>
      </c>
      <c r="E191" s="34" t="s">
        <v>63</v>
      </c>
      <c r="F191" s="44" t="s">
        <v>64</v>
      </c>
      <c r="G191" s="48" t="n">
        <v>381.407</v>
      </c>
      <c r="H191" s="48" t="n">
        <v>338.521</v>
      </c>
    </row>
    <row r="192" customFormat="false" ht="38.25" hidden="false" customHeight="false" outlineLevel="1" collapsed="false">
      <c r="A192" s="46"/>
      <c r="B192" s="29" t="s">
        <v>143</v>
      </c>
      <c r="C192" s="29" t="s">
        <v>11</v>
      </c>
      <c r="D192" s="29" t="s">
        <v>154</v>
      </c>
      <c r="E192" s="29"/>
      <c r="F192" s="66" t="s">
        <v>155</v>
      </c>
      <c r="G192" s="51" t="n">
        <f aca="false">G193+G197</f>
        <v>1397.7</v>
      </c>
      <c r="H192" s="51" t="n">
        <f aca="false">H193+H197</f>
        <v>1373.772</v>
      </c>
    </row>
    <row r="193" customFormat="false" ht="80.25" hidden="false" customHeight="true" outlineLevel="1" collapsed="false">
      <c r="A193" s="46"/>
      <c r="B193" s="34" t="s">
        <v>143</v>
      </c>
      <c r="C193" s="34" t="s">
        <v>11</v>
      </c>
      <c r="D193" s="34" t="s">
        <v>154</v>
      </c>
      <c r="E193" s="34" t="s">
        <v>21</v>
      </c>
      <c r="F193" s="67" t="s">
        <v>56</v>
      </c>
      <c r="G193" s="49" t="n">
        <f aca="false">G194</f>
        <v>1300.7</v>
      </c>
      <c r="H193" s="49" t="n">
        <f aca="false">H194</f>
        <v>1300.7</v>
      </c>
    </row>
    <row r="194" customFormat="false" ht="25.5" hidden="false" customHeight="false" outlineLevel="1" collapsed="false">
      <c r="A194" s="46"/>
      <c r="B194" s="34" t="s">
        <v>143</v>
      </c>
      <c r="C194" s="34" t="s">
        <v>11</v>
      </c>
      <c r="D194" s="34" t="s">
        <v>154</v>
      </c>
      <c r="E194" s="39" t="s">
        <v>148</v>
      </c>
      <c r="F194" s="71" t="s">
        <v>149</v>
      </c>
      <c r="G194" s="49" t="n">
        <f aca="false">G195+G196</f>
        <v>1300.7</v>
      </c>
      <c r="H194" s="49" t="n">
        <f aca="false">H195+H196</f>
        <v>1300.7</v>
      </c>
    </row>
    <row r="195" customFormat="false" ht="21" hidden="false" customHeight="true" outlineLevel="1" collapsed="false">
      <c r="A195" s="46"/>
      <c r="B195" s="34" t="s">
        <v>143</v>
      </c>
      <c r="C195" s="34" t="s">
        <v>11</v>
      </c>
      <c r="D195" s="34" t="s">
        <v>154</v>
      </c>
      <c r="E195" s="39" t="s">
        <v>150</v>
      </c>
      <c r="F195" s="71" t="s">
        <v>151</v>
      </c>
      <c r="G195" s="49" t="n">
        <v>999.203</v>
      </c>
      <c r="H195" s="49" t="n">
        <v>999.203</v>
      </c>
    </row>
    <row r="196" customFormat="false" ht="51" hidden="false" customHeight="false" outlineLevel="1" collapsed="false">
      <c r="A196" s="46"/>
      <c r="B196" s="34" t="s">
        <v>143</v>
      </c>
      <c r="C196" s="34" t="s">
        <v>11</v>
      </c>
      <c r="D196" s="34" t="s">
        <v>154</v>
      </c>
      <c r="E196" s="39" t="s">
        <v>152</v>
      </c>
      <c r="F196" s="71" t="s">
        <v>153</v>
      </c>
      <c r="G196" s="49" t="n">
        <v>301.497</v>
      </c>
      <c r="H196" s="49" t="n">
        <v>301.497</v>
      </c>
    </row>
    <row r="197" customFormat="false" ht="38.25" hidden="false" customHeight="false" outlineLevel="1" collapsed="false">
      <c r="A197" s="46"/>
      <c r="B197" s="34" t="s">
        <v>143</v>
      </c>
      <c r="C197" s="34" t="s">
        <v>11</v>
      </c>
      <c r="D197" s="34" t="s">
        <v>154</v>
      </c>
      <c r="E197" s="34" t="s">
        <v>57</v>
      </c>
      <c r="F197" s="67" t="s">
        <v>58</v>
      </c>
      <c r="G197" s="48" t="n">
        <f aca="false">G198</f>
        <v>97</v>
      </c>
      <c r="H197" s="48" t="n">
        <f aca="false">H198</f>
        <v>73.072</v>
      </c>
    </row>
    <row r="198" customFormat="false" ht="39.75" hidden="false" customHeight="true" outlineLevel="1" collapsed="false">
      <c r="A198" s="46"/>
      <c r="B198" s="34" t="s">
        <v>143</v>
      </c>
      <c r="C198" s="34" t="s">
        <v>11</v>
      </c>
      <c r="D198" s="34" t="s">
        <v>154</v>
      </c>
      <c r="E198" s="34" t="s">
        <v>59</v>
      </c>
      <c r="F198" s="74" t="s">
        <v>121</v>
      </c>
      <c r="G198" s="48" t="n">
        <f aca="false">G199+G219</f>
        <v>97</v>
      </c>
      <c r="H198" s="48" t="n">
        <f aca="false">H199+H219</f>
        <v>73.072</v>
      </c>
    </row>
    <row r="199" customFormat="false" ht="23.25" hidden="false" customHeight="true" outlineLevel="1" collapsed="false">
      <c r="A199" s="46"/>
      <c r="B199" s="34" t="s">
        <v>143</v>
      </c>
      <c r="C199" s="34" t="s">
        <v>11</v>
      </c>
      <c r="D199" s="34" t="s">
        <v>154</v>
      </c>
      <c r="E199" s="34" t="s">
        <v>61</v>
      </c>
      <c r="F199" s="37" t="s">
        <v>62</v>
      </c>
      <c r="G199" s="48" t="n">
        <v>92</v>
      </c>
      <c r="H199" s="48" t="n">
        <v>73.072</v>
      </c>
    </row>
    <row r="200" customFormat="false" ht="45" hidden="true" customHeight="true" outlineLevel="1" collapsed="false">
      <c r="A200" s="46"/>
      <c r="B200" s="34" t="s">
        <v>143</v>
      </c>
      <c r="C200" s="34" t="s">
        <v>11</v>
      </c>
      <c r="D200" s="34" t="s">
        <v>154</v>
      </c>
      <c r="E200" s="34" t="s">
        <v>61</v>
      </c>
      <c r="F200" s="37" t="s">
        <v>156</v>
      </c>
      <c r="G200" s="48" t="n">
        <f aca="false">G201</f>
        <v>0</v>
      </c>
      <c r="H200" s="48" t="n">
        <f aca="false">H201</f>
        <v>0</v>
      </c>
    </row>
    <row r="201" customFormat="false" ht="5.25" hidden="true" customHeight="true" outlineLevel="1" collapsed="false">
      <c r="A201" s="46"/>
      <c r="B201" s="34" t="s">
        <v>143</v>
      </c>
      <c r="C201" s="34" t="s">
        <v>11</v>
      </c>
      <c r="D201" s="34" t="s">
        <v>154</v>
      </c>
      <c r="E201" s="34" t="s">
        <v>61</v>
      </c>
      <c r="F201" s="67" t="s">
        <v>157</v>
      </c>
      <c r="G201" s="48" t="n">
        <f aca="false">G202</f>
        <v>0</v>
      </c>
      <c r="H201" s="48" t="n">
        <f aca="false">H202</f>
        <v>0</v>
      </c>
    </row>
    <row r="202" customFormat="false" ht="16.5" hidden="true" customHeight="true" outlineLevel="1" collapsed="false">
      <c r="A202" s="46"/>
      <c r="B202" s="34" t="s">
        <v>143</v>
      </c>
      <c r="C202" s="34" t="s">
        <v>11</v>
      </c>
      <c r="D202" s="34" t="s">
        <v>154</v>
      </c>
      <c r="E202" s="34" t="s">
        <v>61</v>
      </c>
      <c r="F202" s="75" t="s">
        <v>158</v>
      </c>
      <c r="G202" s="48" t="n">
        <f aca="false">G203</f>
        <v>0</v>
      </c>
      <c r="H202" s="48" t="n">
        <f aca="false">H203</f>
        <v>0</v>
      </c>
    </row>
    <row r="203" customFormat="false" ht="68.25" hidden="true" customHeight="true" outlineLevel="1" collapsed="false">
      <c r="A203" s="46"/>
      <c r="B203" s="34" t="s">
        <v>143</v>
      </c>
      <c r="C203" s="34" t="s">
        <v>11</v>
      </c>
      <c r="D203" s="34" t="s">
        <v>154</v>
      </c>
      <c r="E203" s="34" t="s">
        <v>61</v>
      </c>
      <c r="F203" s="37" t="s">
        <v>159</v>
      </c>
      <c r="G203" s="48" t="n">
        <v>0</v>
      </c>
      <c r="H203" s="48" t="n">
        <v>0</v>
      </c>
    </row>
    <row r="204" customFormat="false" ht="27" hidden="true" customHeight="true" outlineLevel="1" collapsed="false">
      <c r="A204" s="46"/>
      <c r="B204" s="34" t="s">
        <v>143</v>
      </c>
      <c r="C204" s="34" t="s">
        <v>11</v>
      </c>
      <c r="D204" s="34" t="s">
        <v>154</v>
      </c>
      <c r="E204" s="34" t="s">
        <v>61</v>
      </c>
      <c r="F204" s="32" t="s">
        <v>99</v>
      </c>
      <c r="G204" s="47" t="n">
        <f aca="false">G205+G215</f>
        <v>0</v>
      </c>
      <c r="H204" s="47" t="n">
        <f aca="false">H205+H215</f>
        <v>0</v>
      </c>
    </row>
    <row r="205" customFormat="false" ht="0.75" hidden="true" customHeight="true" outlineLevel="1" collapsed="false">
      <c r="A205" s="46"/>
      <c r="B205" s="34" t="s">
        <v>143</v>
      </c>
      <c r="C205" s="34" t="s">
        <v>11</v>
      </c>
      <c r="D205" s="34" t="s">
        <v>154</v>
      </c>
      <c r="E205" s="34" t="s">
        <v>61</v>
      </c>
      <c r="F205" s="40" t="s">
        <v>160</v>
      </c>
      <c r="G205" s="49"/>
      <c r="H205" s="49"/>
    </row>
    <row r="206" customFormat="false" ht="39" hidden="true" customHeight="true" outlineLevel="1" collapsed="false">
      <c r="A206" s="46"/>
      <c r="B206" s="34" t="s">
        <v>143</v>
      </c>
      <c r="C206" s="34" t="s">
        <v>11</v>
      </c>
      <c r="D206" s="34" t="s">
        <v>154</v>
      </c>
      <c r="E206" s="34" t="s">
        <v>61</v>
      </c>
      <c r="F206" s="37" t="s">
        <v>157</v>
      </c>
      <c r="G206" s="48"/>
      <c r="H206" s="48"/>
    </row>
    <row r="207" customFormat="false" ht="18.75" hidden="true" customHeight="true" outlineLevel="1" collapsed="false">
      <c r="A207" s="46"/>
      <c r="B207" s="34" t="s">
        <v>143</v>
      </c>
      <c r="C207" s="34" t="s">
        <v>11</v>
      </c>
      <c r="D207" s="34" t="s">
        <v>154</v>
      </c>
      <c r="E207" s="34" t="s">
        <v>61</v>
      </c>
      <c r="F207" s="37" t="s">
        <v>158</v>
      </c>
      <c r="G207" s="48"/>
      <c r="H207" s="48"/>
    </row>
    <row r="208" customFormat="false" ht="19.5" hidden="true" customHeight="true" outlineLevel="1" collapsed="false">
      <c r="A208" s="46"/>
      <c r="B208" s="34" t="s">
        <v>143</v>
      </c>
      <c r="C208" s="34" t="s">
        <v>11</v>
      </c>
      <c r="D208" s="34" t="s">
        <v>154</v>
      </c>
      <c r="E208" s="34" t="s">
        <v>61</v>
      </c>
      <c r="F208" s="37" t="s">
        <v>161</v>
      </c>
      <c r="G208" s="48"/>
      <c r="H208" s="48"/>
    </row>
    <row r="209" customFormat="false" ht="21" hidden="true" customHeight="true" outlineLevel="1" collapsed="false">
      <c r="A209" s="46"/>
      <c r="B209" s="34" t="s">
        <v>143</v>
      </c>
      <c r="C209" s="34" t="s">
        <v>11</v>
      </c>
      <c r="D209" s="34" t="s">
        <v>154</v>
      </c>
      <c r="E209" s="34" t="s">
        <v>61</v>
      </c>
      <c r="F209" s="37" t="s">
        <v>162</v>
      </c>
      <c r="G209" s="49"/>
      <c r="H209" s="49"/>
    </row>
    <row r="210" customFormat="false" ht="12" hidden="true" customHeight="true" outlineLevel="1" collapsed="false">
      <c r="A210" s="46"/>
      <c r="B210" s="34" t="s">
        <v>143</v>
      </c>
      <c r="C210" s="34" t="s">
        <v>11</v>
      </c>
      <c r="D210" s="34" t="s">
        <v>154</v>
      </c>
      <c r="E210" s="34" t="s">
        <v>61</v>
      </c>
      <c r="F210" s="37" t="s">
        <v>132</v>
      </c>
      <c r="G210" s="48"/>
      <c r="H210" s="48"/>
    </row>
    <row r="211" customFormat="false" ht="10.5" hidden="true" customHeight="true" outlineLevel="1" collapsed="false">
      <c r="A211" s="46"/>
      <c r="B211" s="34" t="s">
        <v>143</v>
      </c>
      <c r="C211" s="34" t="s">
        <v>11</v>
      </c>
      <c r="D211" s="34" t="s">
        <v>154</v>
      </c>
      <c r="E211" s="34" t="s">
        <v>61</v>
      </c>
      <c r="F211" s="37" t="s">
        <v>163</v>
      </c>
      <c r="G211" s="48"/>
      <c r="H211" s="48"/>
    </row>
    <row r="212" customFormat="false" ht="12.75" hidden="true" customHeight="true" outlineLevel="1" collapsed="false">
      <c r="A212" s="46"/>
      <c r="B212" s="34" t="s">
        <v>143</v>
      </c>
      <c r="C212" s="34" t="s">
        <v>11</v>
      </c>
      <c r="D212" s="34" t="s">
        <v>154</v>
      </c>
      <c r="E212" s="34" t="s">
        <v>61</v>
      </c>
      <c r="F212" s="37" t="s">
        <v>132</v>
      </c>
      <c r="G212" s="48"/>
      <c r="H212" s="48"/>
    </row>
    <row r="213" customFormat="false" ht="15" hidden="true" customHeight="true" outlineLevel="1" collapsed="false">
      <c r="A213" s="46"/>
      <c r="B213" s="34" t="s">
        <v>143</v>
      </c>
      <c r="C213" s="34" t="s">
        <v>11</v>
      </c>
      <c r="D213" s="34" t="s">
        <v>154</v>
      </c>
      <c r="E213" s="34" t="s">
        <v>61</v>
      </c>
      <c r="F213" s="37" t="s">
        <v>164</v>
      </c>
      <c r="G213" s="48"/>
      <c r="H213" s="48"/>
    </row>
    <row r="214" customFormat="false" ht="23.25" hidden="true" customHeight="true" outlineLevel="1" collapsed="false">
      <c r="A214" s="46"/>
      <c r="B214" s="34" t="s">
        <v>143</v>
      </c>
      <c r="C214" s="34" t="s">
        <v>11</v>
      </c>
      <c r="D214" s="34" t="s">
        <v>154</v>
      </c>
      <c r="E214" s="34" t="s">
        <v>61</v>
      </c>
      <c r="F214" s="37" t="s">
        <v>132</v>
      </c>
      <c r="G214" s="48"/>
      <c r="H214" s="48"/>
    </row>
    <row r="215" customFormat="false" ht="25.5" hidden="true" customHeight="true" outlineLevel="1" collapsed="false">
      <c r="A215" s="46"/>
      <c r="B215" s="34" t="s">
        <v>143</v>
      </c>
      <c r="C215" s="34" t="s">
        <v>11</v>
      </c>
      <c r="D215" s="34" t="s">
        <v>154</v>
      </c>
      <c r="E215" s="34" t="s">
        <v>61</v>
      </c>
      <c r="F215" s="37" t="s">
        <v>165</v>
      </c>
      <c r="G215" s="48" t="n">
        <f aca="false">G216</f>
        <v>0</v>
      </c>
      <c r="H215" s="48" t="n">
        <f aca="false">H216</f>
        <v>0</v>
      </c>
    </row>
    <row r="216" customFormat="false" ht="26.25" hidden="true" customHeight="true" outlineLevel="1" collapsed="false">
      <c r="A216" s="46"/>
      <c r="B216" s="34" t="s">
        <v>143</v>
      </c>
      <c r="C216" s="34" t="s">
        <v>11</v>
      </c>
      <c r="D216" s="34" t="s">
        <v>154</v>
      </c>
      <c r="E216" s="34" t="s">
        <v>61</v>
      </c>
      <c r="F216" s="37" t="s">
        <v>157</v>
      </c>
      <c r="G216" s="48" t="n">
        <f aca="false">G217</f>
        <v>0</v>
      </c>
      <c r="H216" s="48" t="n">
        <f aca="false">H217</f>
        <v>0</v>
      </c>
    </row>
    <row r="217" customFormat="false" ht="23.25" hidden="true" customHeight="true" outlineLevel="1" collapsed="false">
      <c r="A217" s="46"/>
      <c r="B217" s="34" t="s">
        <v>143</v>
      </c>
      <c r="C217" s="34" t="s">
        <v>11</v>
      </c>
      <c r="D217" s="34" t="s">
        <v>154</v>
      </c>
      <c r="E217" s="34" t="s">
        <v>61</v>
      </c>
      <c r="F217" s="37" t="s">
        <v>158</v>
      </c>
      <c r="G217" s="48" t="n">
        <f aca="false">G218</f>
        <v>0</v>
      </c>
      <c r="H217" s="48" t="n">
        <f aca="false">H218</f>
        <v>0</v>
      </c>
    </row>
    <row r="218" customFormat="false" ht="15.75" hidden="true" customHeight="true" outlineLevel="1" collapsed="false">
      <c r="A218" s="46"/>
      <c r="B218" s="34" t="s">
        <v>143</v>
      </c>
      <c r="C218" s="34" t="s">
        <v>11</v>
      </c>
      <c r="D218" s="34" t="s">
        <v>154</v>
      </c>
      <c r="E218" s="34" t="s">
        <v>61</v>
      </c>
      <c r="F218" s="37" t="s">
        <v>159</v>
      </c>
      <c r="G218" s="48" t="n">
        <v>0</v>
      </c>
      <c r="H218" s="48" t="n">
        <v>0</v>
      </c>
    </row>
    <row r="219" customFormat="false" ht="19.5" hidden="false" customHeight="true" outlineLevel="1" collapsed="false">
      <c r="A219" s="46"/>
      <c r="B219" s="34" t="s">
        <v>143</v>
      </c>
      <c r="C219" s="34" t="s">
        <v>11</v>
      </c>
      <c r="D219" s="34" t="s">
        <v>154</v>
      </c>
      <c r="E219" s="34" t="s">
        <v>63</v>
      </c>
      <c r="F219" s="37" t="s">
        <v>64</v>
      </c>
      <c r="G219" s="48" t="n">
        <v>5</v>
      </c>
      <c r="H219" s="60" t="n">
        <v>0</v>
      </c>
    </row>
    <row r="220" customFormat="false" ht="45" hidden="false" customHeight="true" outlineLevel="1" collapsed="false">
      <c r="A220" s="46"/>
      <c r="B220" s="34" t="s">
        <v>143</v>
      </c>
      <c r="C220" s="34" t="s">
        <v>11</v>
      </c>
      <c r="D220" s="76" t="s">
        <v>166</v>
      </c>
      <c r="E220" s="29"/>
      <c r="F220" s="32" t="s">
        <v>156</v>
      </c>
      <c r="G220" s="60" t="n">
        <f aca="false">G221</f>
        <v>39.087</v>
      </c>
      <c r="H220" s="60" t="n">
        <f aca="false">H221</f>
        <v>39.087</v>
      </c>
    </row>
    <row r="221" customFormat="false" ht="79.5" hidden="false" customHeight="true" outlineLevel="1" collapsed="false">
      <c r="A221" s="46"/>
      <c r="B221" s="34" t="s">
        <v>143</v>
      </c>
      <c r="C221" s="34" t="s">
        <v>11</v>
      </c>
      <c r="D221" s="69" t="s">
        <v>166</v>
      </c>
      <c r="E221" s="34" t="s">
        <v>21</v>
      </c>
      <c r="F221" s="71" t="s">
        <v>56</v>
      </c>
      <c r="G221" s="60" t="n">
        <f aca="false">G222</f>
        <v>39.087</v>
      </c>
      <c r="H221" s="60" t="n">
        <f aca="false">H222</f>
        <v>39.087</v>
      </c>
    </row>
    <row r="222" customFormat="false" ht="30.75" hidden="false" customHeight="true" outlineLevel="1" collapsed="false">
      <c r="A222" s="46"/>
      <c r="B222" s="34" t="s">
        <v>143</v>
      </c>
      <c r="C222" s="34" t="s">
        <v>11</v>
      </c>
      <c r="D222" s="69" t="s">
        <v>166</v>
      </c>
      <c r="E222" s="34" t="s">
        <v>148</v>
      </c>
      <c r="F222" s="71" t="s">
        <v>149</v>
      </c>
      <c r="G222" s="60" t="n">
        <f aca="false">G223+G224</f>
        <v>39.087</v>
      </c>
      <c r="H222" s="60" t="n">
        <f aca="false">H223+H224</f>
        <v>39.087</v>
      </c>
    </row>
    <row r="223" customFormat="false" ht="19.5" hidden="false" customHeight="true" outlineLevel="1" collapsed="false">
      <c r="A223" s="46"/>
      <c r="B223" s="34" t="s">
        <v>143</v>
      </c>
      <c r="C223" s="34" t="s">
        <v>11</v>
      </c>
      <c r="D223" s="69" t="s">
        <v>166</v>
      </c>
      <c r="E223" s="34" t="s">
        <v>150</v>
      </c>
      <c r="F223" s="71" t="s">
        <v>151</v>
      </c>
      <c r="G223" s="60" t="n">
        <v>30.02</v>
      </c>
      <c r="H223" s="60" t="n">
        <v>30.02</v>
      </c>
    </row>
    <row r="224" customFormat="false" ht="55.5" hidden="false" customHeight="true" outlineLevel="1" collapsed="false">
      <c r="A224" s="46"/>
      <c r="B224" s="34" t="s">
        <v>143</v>
      </c>
      <c r="C224" s="34" t="s">
        <v>11</v>
      </c>
      <c r="D224" s="69" t="s">
        <v>166</v>
      </c>
      <c r="E224" s="34" t="s">
        <v>152</v>
      </c>
      <c r="F224" s="71" t="s">
        <v>153</v>
      </c>
      <c r="G224" s="60" t="n">
        <v>9.067</v>
      </c>
      <c r="H224" s="60" t="n">
        <v>9.067</v>
      </c>
    </row>
    <row r="225" customFormat="false" ht="31.5" hidden="false" customHeight="true" outlineLevel="1" collapsed="false">
      <c r="A225" s="46"/>
      <c r="B225" s="34" t="s">
        <v>143</v>
      </c>
      <c r="C225" s="34" t="s">
        <v>11</v>
      </c>
      <c r="D225" s="76" t="s">
        <v>98</v>
      </c>
      <c r="E225" s="29"/>
      <c r="F225" s="32" t="s">
        <v>99</v>
      </c>
      <c r="G225" s="60" t="n">
        <f aca="false">G226</f>
        <v>3908.468</v>
      </c>
      <c r="H225" s="60" t="n">
        <f aca="false">H226</f>
        <v>3908.468</v>
      </c>
    </row>
    <row r="226" customFormat="false" ht="42.75" hidden="false" customHeight="true" outlineLevel="1" collapsed="false">
      <c r="A226" s="46"/>
      <c r="B226" s="34" t="s">
        <v>143</v>
      </c>
      <c r="C226" s="34" t="s">
        <v>11</v>
      </c>
      <c r="D226" s="76" t="s">
        <v>167</v>
      </c>
      <c r="E226" s="29"/>
      <c r="F226" s="32" t="s">
        <v>165</v>
      </c>
      <c r="G226" s="60" t="n">
        <f aca="false">G227</f>
        <v>3908.468</v>
      </c>
      <c r="H226" s="60" t="n">
        <f aca="false">H227</f>
        <v>3908.468</v>
      </c>
    </row>
    <row r="227" customFormat="false" ht="43.5" hidden="false" customHeight="true" outlineLevel="1" collapsed="false">
      <c r="A227" s="46"/>
      <c r="B227" s="34" t="s">
        <v>143</v>
      </c>
      <c r="C227" s="34" t="s">
        <v>11</v>
      </c>
      <c r="D227" s="69" t="s">
        <v>167</v>
      </c>
      <c r="E227" s="34" t="s">
        <v>21</v>
      </c>
      <c r="F227" s="71" t="s">
        <v>56</v>
      </c>
      <c r="G227" s="60" t="n">
        <f aca="false">G228</f>
        <v>3908.468</v>
      </c>
      <c r="H227" s="60" t="n">
        <f aca="false">H228</f>
        <v>3908.468</v>
      </c>
    </row>
    <row r="228" customFormat="false" ht="30" hidden="false" customHeight="true" outlineLevel="1" collapsed="false">
      <c r="A228" s="46"/>
      <c r="B228" s="34" t="s">
        <v>143</v>
      </c>
      <c r="C228" s="34" t="s">
        <v>11</v>
      </c>
      <c r="D228" s="69" t="s">
        <v>167</v>
      </c>
      <c r="E228" s="34" t="s">
        <v>148</v>
      </c>
      <c r="F228" s="71" t="s">
        <v>149</v>
      </c>
      <c r="G228" s="60" t="n">
        <f aca="false">G229+G230</f>
        <v>3908.468</v>
      </c>
      <c r="H228" s="60" t="n">
        <f aca="false">H229+H230</f>
        <v>3908.468</v>
      </c>
    </row>
    <row r="229" customFormat="false" ht="21.75" hidden="false" customHeight="true" outlineLevel="1" collapsed="false">
      <c r="A229" s="46"/>
      <c r="B229" s="34" t="s">
        <v>143</v>
      </c>
      <c r="C229" s="34" t="s">
        <v>11</v>
      </c>
      <c r="D229" s="69" t="s">
        <v>167</v>
      </c>
      <c r="E229" s="34" t="s">
        <v>150</v>
      </c>
      <c r="F229" s="71" t="s">
        <v>151</v>
      </c>
      <c r="G229" s="60" t="n">
        <v>3001.896</v>
      </c>
      <c r="H229" s="60" t="n">
        <v>3001.896</v>
      </c>
    </row>
    <row r="230" customFormat="false" ht="59.25" hidden="false" customHeight="true" outlineLevel="1" collapsed="false">
      <c r="A230" s="46"/>
      <c r="B230" s="34" t="s">
        <v>143</v>
      </c>
      <c r="C230" s="34" t="s">
        <v>11</v>
      </c>
      <c r="D230" s="69" t="s">
        <v>167</v>
      </c>
      <c r="E230" s="34" t="s">
        <v>152</v>
      </c>
      <c r="F230" s="71" t="s">
        <v>153</v>
      </c>
      <c r="G230" s="60" t="n">
        <v>906.572</v>
      </c>
      <c r="H230" s="60" t="n">
        <v>906.572</v>
      </c>
    </row>
    <row r="231" customFormat="false" ht="12.75" hidden="false" customHeight="false" outlineLevel="0" collapsed="false">
      <c r="A231" s="28"/>
      <c r="B231" s="29" t="s">
        <v>168</v>
      </c>
      <c r="C231" s="29"/>
      <c r="D231" s="29"/>
      <c r="E231" s="29"/>
      <c r="F231" s="32" t="s">
        <v>169</v>
      </c>
      <c r="G231" s="47" t="n">
        <f aca="false">G234+G246+G239</f>
        <v>167.69</v>
      </c>
      <c r="H231" s="47" t="n">
        <f aca="false">H234+H246+H239</f>
        <v>167.228</v>
      </c>
    </row>
    <row r="232" customFormat="false" ht="12.75" hidden="false" customHeight="false" outlineLevel="1" collapsed="false">
      <c r="A232" s="46"/>
      <c r="B232" s="29" t="s">
        <v>168</v>
      </c>
      <c r="C232" s="29" t="s">
        <v>11</v>
      </c>
      <c r="D232" s="29"/>
      <c r="E232" s="29"/>
      <c r="F232" s="32" t="s">
        <v>170</v>
      </c>
      <c r="G232" s="47" t="n">
        <f aca="false">G235</f>
        <v>95.69</v>
      </c>
      <c r="H232" s="47" t="n">
        <f aca="false">H235</f>
        <v>95.69</v>
      </c>
    </row>
    <row r="233" customFormat="false" ht="25.5" hidden="false" customHeight="false" outlineLevel="1" collapsed="false">
      <c r="A233" s="46"/>
      <c r="B233" s="29" t="s">
        <v>168</v>
      </c>
      <c r="C233" s="29" t="s">
        <v>11</v>
      </c>
      <c r="D233" s="29" t="s">
        <v>15</v>
      </c>
      <c r="E233" s="29"/>
      <c r="F233" s="32" t="s">
        <v>16</v>
      </c>
      <c r="G233" s="47" t="n">
        <f aca="false">G234</f>
        <v>95.69</v>
      </c>
      <c r="H233" s="47" t="n">
        <f aca="false">H234</f>
        <v>95.69</v>
      </c>
    </row>
    <row r="234" customFormat="false" ht="27.75" hidden="false" customHeight="true" outlineLevel="1" collapsed="false">
      <c r="A234" s="46"/>
      <c r="B234" s="29" t="s">
        <v>168</v>
      </c>
      <c r="C234" s="29" t="s">
        <v>11</v>
      </c>
      <c r="D234" s="29" t="s">
        <v>171</v>
      </c>
      <c r="E234" s="29"/>
      <c r="F234" s="32" t="s">
        <v>172</v>
      </c>
      <c r="G234" s="47" t="n">
        <f aca="false">G235</f>
        <v>95.69</v>
      </c>
      <c r="H234" s="47" t="n">
        <f aca="false">H235</f>
        <v>95.69</v>
      </c>
    </row>
    <row r="235" customFormat="false" ht="27" hidden="false" customHeight="true" outlineLevel="1" collapsed="false">
      <c r="A235" s="46"/>
      <c r="B235" s="34" t="s">
        <v>168</v>
      </c>
      <c r="C235" s="34" t="s">
        <v>11</v>
      </c>
      <c r="D235" s="34" t="s">
        <v>173</v>
      </c>
      <c r="E235" s="34"/>
      <c r="F235" s="37" t="s">
        <v>174</v>
      </c>
      <c r="G235" s="48" t="n">
        <f aca="false">G238</f>
        <v>95.69</v>
      </c>
      <c r="H235" s="48" t="n">
        <f aca="false">H238</f>
        <v>95.69</v>
      </c>
    </row>
    <row r="236" customFormat="false" ht="25.5" hidden="false" customHeight="true" outlineLevel="1" collapsed="false">
      <c r="A236" s="46"/>
      <c r="B236" s="34" t="s">
        <v>168</v>
      </c>
      <c r="C236" s="34" t="s">
        <v>11</v>
      </c>
      <c r="D236" s="34" t="s">
        <v>173</v>
      </c>
      <c r="E236" s="34" t="s">
        <v>175</v>
      </c>
      <c r="F236" s="37" t="s">
        <v>176</v>
      </c>
      <c r="G236" s="49" t="n">
        <f aca="false">G237</f>
        <v>95.69</v>
      </c>
      <c r="H236" s="49" t="n">
        <f aca="false">H237</f>
        <v>95.69</v>
      </c>
    </row>
    <row r="237" customFormat="false" ht="26.25" hidden="false" customHeight="true" outlineLevel="1" collapsed="false">
      <c r="A237" s="46"/>
      <c r="B237" s="34" t="s">
        <v>168</v>
      </c>
      <c r="C237" s="34" t="s">
        <v>11</v>
      </c>
      <c r="D237" s="34" t="s">
        <v>173</v>
      </c>
      <c r="E237" s="34" t="s">
        <v>177</v>
      </c>
      <c r="F237" s="37" t="s">
        <v>178</v>
      </c>
      <c r="G237" s="49" t="n">
        <f aca="false">G238</f>
        <v>95.69</v>
      </c>
      <c r="H237" s="49" t="n">
        <f aca="false">H238</f>
        <v>95.69</v>
      </c>
    </row>
    <row r="238" customFormat="false" ht="30" hidden="false" customHeight="true" outlineLevel="1" collapsed="false">
      <c r="A238" s="46"/>
      <c r="B238" s="34" t="s">
        <v>168</v>
      </c>
      <c r="C238" s="34" t="s">
        <v>11</v>
      </c>
      <c r="D238" s="34" t="s">
        <v>173</v>
      </c>
      <c r="E238" s="34" t="s">
        <v>179</v>
      </c>
      <c r="F238" s="37" t="s">
        <v>180</v>
      </c>
      <c r="G238" s="48" t="n">
        <v>95.69</v>
      </c>
      <c r="H238" s="48" t="n">
        <v>95.69</v>
      </c>
    </row>
    <row r="239" customFormat="false" ht="20.25" hidden="false" customHeight="true" outlineLevel="1" collapsed="false">
      <c r="A239" s="46"/>
      <c r="B239" s="29" t="s">
        <v>168</v>
      </c>
      <c r="C239" s="29" t="s">
        <v>31</v>
      </c>
      <c r="D239" s="76"/>
      <c r="E239" s="29"/>
      <c r="F239" s="32" t="s">
        <v>181</v>
      </c>
      <c r="G239" s="47" t="n">
        <f aca="false">G240</f>
        <v>30</v>
      </c>
      <c r="H239" s="47" t="n">
        <f aca="false">H240</f>
        <v>30</v>
      </c>
    </row>
    <row r="240" customFormat="false" ht="32.25" hidden="false" customHeight="true" outlineLevel="1" collapsed="false">
      <c r="A240" s="46"/>
      <c r="B240" s="29" t="s">
        <v>168</v>
      </c>
      <c r="C240" s="29" t="s">
        <v>31</v>
      </c>
      <c r="D240" s="76" t="s">
        <v>15</v>
      </c>
      <c r="E240" s="34"/>
      <c r="F240" s="32" t="s">
        <v>16</v>
      </c>
      <c r="G240" s="48" t="n">
        <f aca="false">G241</f>
        <v>30</v>
      </c>
      <c r="H240" s="48" t="n">
        <f aca="false">H241</f>
        <v>30</v>
      </c>
    </row>
    <row r="241" customFormat="false" ht="31.5" hidden="false" customHeight="true" outlineLevel="1" collapsed="false">
      <c r="A241" s="46"/>
      <c r="B241" s="29" t="s">
        <v>168</v>
      </c>
      <c r="C241" s="29" t="s">
        <v>31</v>
      </c>
      <c r="D241" s="76" t="s">
        <v>171</v>
      </c>
      <c r="E241" s="34"/>
      <c r="F241" s="32" t="s">
        <v>172</v>
      </c>
      <c r="G241" s="48" t="n">
        <f aca="false">G242</f>
        <v>30</v>
      </c>
      <c r="H241" s="48" t="n">
        <f aca="false">H242</f>
        <v>30</v>
      </c>
    </row>
    <row r="242" customFormat="false" ht="31.5" hidden="false" customHeight="true" outlineLevel="1" collapsed="false">
      <c r="A242" s="46"/>
      <c r="B242" s="34" t="s">
        <v>168</v>
      </c>
      <c r="C242" s="34" t="s">
        <v>31</v>
      </c>
      <c r="D242" s="69" t="s">
        <v>182</v>
      </c>
      <c r="E242" s="34"/>
      <c r="F242" s="37" t="s">
        <v>183</v>
      </c>
      <c r="G242" s="48" t="n">
        <f aca="false">G243</f>
        <v>30</v>
      </c>
      <c r="H242" s="48" t="n">
        <f aca="false">H243</f>
        <v>30</v>
      </c>
    </row>
    <row r="243" customFormat="false" ht="29.25" hidden="false" customHeight="true" outlineLevel="1" collapsed="false">
      <c r="A243" s="46"/>
      <c r="B243" s="39" t="s">
        <v>168</v>
      </c>
      <c r="C243" s="34" t="s">
        <v>31</v>
      </c>
      <c r="D243" s="69" t="s">
        <v>182</v>
      </c>
      <c r="E243" s="34" t="s">
        <v>175</v>
      </c>
      <c r="F243" s="40" t="s">
        <v>176</v>
      </c>
      <c r="G243" s="48" t="n">
        <f aca="false">G244</f>
        <v>30</v>
      </c>
      <c r="H243" s="48" t="n">
        <f aca="false">H244</f>
        <v>30</v>
      </c>
    </row>
    <row r="244" customFormat="false" ht="43.5" hidden="false" customHeight="true" outlineLevel="1" collapsed="false">
      <c r="A244" s="46"/>
      <c r="B244" s="39" t="s">
        <v>168</v>
      </c>
      <c r="C244" s="34" t="s">
        <v>31</v>
      </c>
      <c r="D244" s="69" t="s">
        <v>182</v>
      </c>
      <c r="E244" s="34" t="s">
        <v>184</v>
      </c>
      <c r="F244" s="40" t="s">
        <v>185</v>
      </c>
      <c r="G244" s="48" t="n">
        <f aca="false">G245</f>
        <v>30</v>
      </c>
      <c r="H244" s="48" t="n">
        <f aca="false">H245</f>
        <v>30</v>
      </c>
    </row>
    <row r="245" customFormat="false" ht="39" hidden="false" customHeight="true" outlineLevel="1" collapsed="false">
      <c r="A245" s="46"/>
      <c r="B245" s="39" t="s">
        <v>168</v>
      </c>
      <c r="C245" s="34" t="s">
        <v>31</v>
      </c>
      <c r="D245" s="69" t="s">
        <v>182</v>
      </c>
      <c r="E245" s="34" t="s">
        <v>186</v>
      </c>
      <c r="F245" s="37" t="s">
        <v>187</v>
      </c>
      <c r="G245" s="48" t="n">
        <v>30</v>
      </c>
      <c r="H245" s="48" t="n">
        <v>30</v>
      </c>
    </row>
    <row r="246" customFormat="false" ht="26.25" hidden="false" customHeight="true" outlineLevel="1" collapsed="false">
      <c r="A246" s="46"/>
      <c r="B246" s="29" t="s">
        <v>168</v>
      </c>
      <c r="C246" s="29" t="s">
        <v>71</v>
      </c>
      <c r="D246" s="29"/>
      <c r="E246" s="29"/>
      <c r="F246" s="32" t="s">
        <v>188</v>
      </c>
      <c r="G246" s="47" t="n">
        <f aca="false">G250</f>
        <v>42</v>
      </c>
      <c r="H246" s="47" t="n">
        <f aca="false">H250</f>
        <v>41.538</v>
      </c>
    </row>
    <row r="247" customFormat="false" ht="36" hidden="false" customHeight="true" outlineLevel="1" collapsed="false">
      <c r="A247" s="46"/>
      <c r="B247" s="29" t="s">
        <v>168</v>
      </c>
      <c r="C247" s="29" t="s">
        <v>71</v>
      </c>
      <c r="D247" s="29" t="s">
        <v>15</v>
      </c>
      <c r="E247" s="29"/>
      <c r="F247" s="32" t="s">
        <v>16</v>
      </c>
      <c r="G247" s="47" t="n">
        <f aca="false">G248</f>
        <v>42</v>
      </c>
      <c r="H247" s="47" t="n">
        <f aca="false">H248</f>
        <v>41.538</v>
      </c>
    </row>
    <row r="248" customFormat="false" ht="48" hidden="false" customHeight="true" outlineLevel="1" collapsed="false">
      <c r="A248" s="46"/>
      <c r="B248" s="29" t="s">
        <v>168</v>
      </c>
      <c r="C248" s="29" t="s">
        <v>71</v>
      </c>
      <c r="D248" s="29" t="s">
        <v>44</v>
      </c>
      <c r="E248" s="29"/>
      <c r="F248" s="32" t="s">
        <v>45</v>
      </c>
      <c r="G248" s="51" t="n">
        <f aca="false">G249</f>
        <v>42</v>
      </c>
      <c r="H248" s="51" t="n">
        <f aca="false">H249</f>
        <v>41.538</v>
      </c>
    </row>
    <row r="249" customFormat="false" ht="30" hidden="false" customHeight="true" outlineLevel="1" collapsed="false">
      <c r="A249" s="46"/>
      <c r="B249" s="34" t="s">
        <v>168</v>
      </c>
      <c r="C249" s="34" t="s">
        <v>71</v>
      </c>
      <c r="D249" s="34" t="s">
        <v>189</v>
      </c>
      <c r="E249" s="34"/>
      <c r="F249" s="37" t="s">
        <v>190</v>
      </c>
      <c r="G249" s="47" t="n">
        <f aca="false">G250</f>
        <v>42</v>
      </c>
      <c r="H249" s="47" t="n">
        <f aca="false">H250</f>
        <v>41.538</v>
      </c>
    </row>
    <row r="250" customFormat="false" ht="45.75" hidden="false" customHeight="true" outlineLevel="1" collapsed="false">
      <c r="A250" s="46"/>
      <c r="B250" s="34" t="s">
        <v>168</v>
      </c>
      <c r="C250" s="34" t="s">
        <v>71</v>
      </c>
      <c r="D250" s="34" t="s">
        <v>189</v>
      </c>
      <c r="E250" s="34" t="s">
        <v>57</v>
      </c>
      <c r="F250" s="67" t="s">
        <v>58</v>
      </c>
      <c r="G250" s="49" t="n">
        <f aca="false">G251</f>
        <v>42</v>
      </c>
      <c r="H250" s="49" t="n">
        <f aca="false">H251</f>
        <v>41.538</v>
      </c>
    </row>
    <row r="251" customFormat="false" ht="44.25" hidden="false" customHeight="true" outlineLevel="1" collapsed="false">
      <c r="A251" s="46"/>
      <c r="B251" s="34" t="s">
        <v>168</v>
      </c>
      <c r="C251" s="34" t="s">
        <v>71</v>
      </c>
      <c r="D251" s="34" t="s">
        <v>189</v>
      </c>
      <c r="E251" s="34" t="s">
        <v>59</v>
      </c>
      <c r="F251" s="74" t="s">
        <v>121</v>
      </c>
      <c r="G251" s="49" t="n">
        <f aca="false">G252</f>
        <v>42</v>
      </c>
      <c r="H251" s="49" t="n">
        <f aca="false">H252</f>
        <v>41.538</v>
      </c>
    </row>
    <row r="252" customFormat="false" ht="27" hidden="false" customHeight="true" outlineLevel="1" collapsed="false">
      <c r="A252" s="46"/>
      <c r="B252" s="34" t="s">
        <v>168</v>
      </c>
      <c r="C252" s="34" t="s">
        <v>71</v>
      </c>
      <c r="D252" s="34" t="s">
        <v>189</v>
      </c>
      <c r="E252" s="34" t="s">
        <v>61</v>
      </c>
      <c r="F252" s="37" t="s">
        <v>62</v>
      </c>
      <c r="G252" s="49" t="n">
        <v>42</v>
      </c>
      <c r="H252" s="49" t="n">
        <v>41.538</v>
      </c>
    </row>
    <row r="253" s="77" customFormat="true" ht="34.5" hidden="true" customHeight="true" outlineLevel="1" collapsed="false">
      <c r="A253" s="22"/>
      <c r="B253" s="29" t="s">
        <v>83</v>
      </c>
      <c r="C253" s="29"/>
      <c r="D253" s="29"/>
      <c r="E253" s="29"/>
      <c r="F253" s="53" t="s">
        <v>191</v>
      </c>
      <c r="G253" s="47" t="n">
        <v>8.7</v>
      </c>
      <c r="H253" s="47" t="n">
        <v>8.7</v>
      </c>
    </row>
    <row r="254" customFormat="false" ht="33.75" hidden="true" customHeight="true" outlineLevel="1" collapsed="false">
      <c r="A254" s="46"/>
      <c r="B254" s="34" t="s">
        <v>83</v>
      </c>
      <c r="C254" s="34" t="s">
        <v>13</v>
      </c>
      <c r="D254" s="34"/>
      <c r="E254" s="34"/>
      <c r="F254" s="53" t="s">
        <v>192</v>
      </c>
      <c r="G254" s="48" t="n">
        <f aca="false">G255</f>
        <v>0</v>
      </c>
      <c r="H254" s="48" t="n">
        <f aca="false">H255</f>
        <v>0</v>
      </c>
    </row>
    <row r="255" customFormat="false" ht="18" hidden="true" customHeight="true" outlineLevel="1" collapsed="false">
      <c r="A255" s="46"/>
      <c r="B255" s="34" t="s">
        <v>83</v>
      </c>
      <c r="C255" s="34" t="s">
        <v>13</v>
      </c>
      <c r="D255" s="29" t="s">
        <v>15</v>
      </c>
      <c r="E255" s="34"/>
      <c r="F255" s="32" t="s">
        <v>16</v>
      </c>
      <c r="G255" s="48" t="n">
        <f aca="false">G256</f>
        <v>0</v>
      </c>
      <c r="H255" s="48" t="n">
        <f aca="false">H256</f>
        <v>0</v>
      </c>
    </row>
    <row r="256" customFormat="false" ht="20.25" hidden="true" customHeight="true" outlineLevel="1" collapsed="false">
      <c r="A256" s="46"/>
      <c r="B256" s="34" t="s">
        <v>83</v>
      </c>
      <c r="C256" s="34" t="s">
        <v>13</v>
      </c>
      <c r="D256" s="29" t="s">
        <v>44</v>
      </c>
      <c r="E256" s="34"/>
      <c r="F256" s="32" t="s">
        <v>193</v>
      </c>
      <c r="G256" s="48" t="n">
        <f aca="false">G257</f>
        <v>0</v>
      </c>
      <c r="H256" s="48" t="n">
        <f aca="false">H257</f>
        <v>0</v>
      </c>
    </row>
    <row r="257" customFormat="false" ht="20.25" hidden="true" customHeight="true" outlineLevel="1" collapsed="false">
      <c r="A257" s="46"/>
      <c r="B257" s="34" t="s">
        <v>83</v>
      </c>
      <c r="C257" s="34" t="s">
        <v>13</v>
      </c>
      <c r="D257" s="34" t="s">
        <v>194</v>
      </c>
      <c r="E257" s="34"/>
      <c r="F257" s="52" t="s">
        <v>195</v>
      </c>
      <c r="G257" s="48" t="n">
        <f aca="false">G258</f>
        <v>0</v>
      </c>
      <c r="H257" s="48" t="n">
        <f aca="false">H258</f>
        <v>0</v>
      </c>
    </row>
    <row r="258" customFormat="false" ht="23.25" hidden="true" customHeight="true" outlineLevel="1" collapsed="false">
      <c r="A258" s="46"/>
      <c r="B258" s="34" t="s">
        <v>83</v>
      </c>
      <c r="C258" s="34" t="s">
        <v>13</v>
      </c>
      <c r="D258" s="34" t="s">
        <v>194</v>
      </c>
      <c r="E258" s="34" t="s">
        <v>57</v>
      </c>
      <c r="F258" s="67" t="s">
        <v>58</v>
      </c>
      <c r="G258" s="48" t="n">
        <f aca="false">G259</f>
        <v>0</v>
      </c>
      <c r="H258" s="48" t="n">
        <f aca="false">H259</f>
        <v>0</v>
      </c>
    </row>
    <row r="259" customFormat="false" ht="31.5" hidden="true" customHeight="true" outlineLevel="1" collapsed="false">
      <c r="A259" s="46"/>
      <c r="B259" s="34" t="s">
        <v>83</v>
      </c>
      <c r="C259" s="34" t="s">
        <v>13</v>
      </c>
      <c r="D259" s="34" t="s">
        <v>194</v>
      </c>
      <c r="E259" s="34" t="s">
        <v>59</v>
      </c>
      <c r="F259" s="74" t="s">
        <v>121</v>
      </c>
      <c r="G259" s="48" t="n">
        <f aca="false">G260</f>
        <v>0</v>
      </c>
      <c r="H259" s="48" t="n">
        <f aca="false">H260</f>
        <v>0</v>
      </c>
    </row>
    <row r="260" customFormat="false" ht="42.75" hidden="true" customHeight="true" outlineLevel="1" collapsed="false">
      <c r="A260" s="46"/>
      <c r="B260" s="34" t="s">
        <v>83</v>
      </c>
      <c r="C260" s="34" t="s">
        <v>13</v>
      </c>
      <c r="D260" s="34" t="s">
        <v>194</v>
      </c>
      <c r="E260" s="34" t="s">
        <v>61</v>
      </c>
      <c r="F260" s="37" t="s">
        <v>62</v>
      </c>
      <c r="G260" s="48" t="n">
        <v>0</v>
      </c>
      <c r="H260" s="48" t="n">
        <v>0</v>
      </c>
    </row>
    <row r="261" customFormat="false" ht="15.75" hidden="false" customHeight="false" outlineLevel="0" collapsed="false">
      <c r="A261" s="46"/>
      <c r="B261" s="78"/>
      <c r="C261" s="78"/>
      <c r="D261" s="78"/>
      <c r="E261" s="78"/>
      <c r="F261" s="79" t="s">
        <v>196</v>
      </c>
      <c r="G261" s="47" t="n">
        <f aca="false">G231+G179+G136+G124+G116+G105+G14+G254</f>
        <v>24865.957</v>
      </c>
      <c r="H261" s="47" t="n">
        <f aca="false">H231+H179+H136+H124+H116+H105+H14+H254</f>
        <v>22826.143</v>
      </c>
    </row>
  </sheetData>
  <mergeCells count="17">
    <mergeCell ref="D1:H1"/>
    <mergeCell ref="I1:L1"/>
    <mergeCell ref="C2:H2"/>
    <mergeCell ref="D3:H3"/>
    <mergeCell ref="I3:L3"/>
    <mergeCell ref="D4:H4"/>
    <mergeCell ref="I4:L4"/>
    <mergeCell ref="D5:G5"/>
    <mergeCell ref="E7:G7"/>
    <mergeCell ref="A9:H9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271527777777778" right="0.603472222222222" top="0.159722222222222" bottom="0.24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04:50:52Z</dcterms:created>
  <dc:creator>Стас</dc:creator>
  <dc:description/>
  <dc:language>en-US</dc:language>
  <cp:lastModifiedBy>СпециалистУФ</cp:lastModifiedBy>
  <cp:lastPrinted>2024-03-11T10:35:26Z</cp:lastPrinted>
  <dcterms:modified xsi:type="dcterms:W3CDTF">2024-05-31T06:37:57Z</dcterms:modified>
  <cp:revision>0</cp:revision>
  <dc:subject/>
  <dc:title/>
</cp:coreProperties>
</file>